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218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88597"</t>
  </si>
  <si>
    <t xml:space="preserve">01-00-0097</t>
  </si>
  <si>
    <t xml:space="preserve">OOM204</t>
  </si>
  <si>
    <t xml:space="preserve">V0 1801</t>
  </si>
  <si>
    <t xml:space="preserve">10.545</t>
  </si>
  <si>
    <t xml:space="preserve">0.095</t>
  </si>
  <si>
    <t xml:space="preserve">10.781</t>
  </si>
  <si>
    <t xml:space="preserve">+</t>
  </si>
  <si>
    <t xml:space="preserve">Auto</t>
  </si>
  <si>
    <t xml:space="preserve">V0 1802</t>
  </si>
  <si>
    <t xml:space="preserve">11.064</t>
  </si>
  <si>
    <t xml:space="preserve">0.094</t>
  </si>
  <si>
    <t xml:space="preserve">11.063</t>
  </si>
  <si>
    <t xml:space="preserve">V0 1803</t>
  </si>
  <si>
    <t xml:space="preserve">11.450</t>
  </si>
  <si>
    <t xml:space="preserve">0.104</t>
  </si>
  <si>
    <t xml:space="preserve">11.436</t>
  </si>
  <si>
    <t xml:space="preserve">V0 1804</t>
  </si>
  <si>
    <t xml:space="preserve">10.938</t>
  </si>
  <si>
    <t xml:space="preserve">0.112</t>
  </si>
  <si>
    <t xml:space="preserve">10.756</t>
  </si>
  <si>
    <t xml:space="preserve">V0 1805</t>
  </si>
  <si>
    <t xml:space="preserve">10.655</t>
  </si>
  <si>
    <t xml:space="preserve">0.077</t>
  </si>
  <si>
    <t xml:space="preserve">10.822</t>
  </si>
  <si>
    <t xml:space="preserve">V0 1806</t>
  </si>
  <si>
    <t xml:space="preserve">11.535</t>
  </si>
  <si>
    <t xml:space="preserve">0.127</t>
  </si>
  <si>
    <t xml:space="preserve">10.812</t>
  </si>
  <si>
    <t xml:space="preserve">V0 1807</t>
  </si>
  <si>
    <t xml:space="preserve">10.652</t>
  </si>
  <si>
    <t xml:space="preserve">0.087</t>
  </si>
  <si>
    <t xml:space="preserve">11.634</t>
  </si>
  <si>
    <t xml:space="preserve">V0 1808</t>
  </si>
  <si>
    <t xml:space="preserve">11.655</t>
  </si>
  <si>
    <t xml:space="preserve">0.101</t>
  </si>
  <si>
    <t xml:space="preserve">10.808</t>
  </si>
  <si>
    <t xml:space="preserve">V0 1809</t>
  </si>
  <si>
    <t xml:space="preserve">10.513</t>
  </si>
  <si>
    <t xml:space="preserve">0.117</t>
  </si>
  <si>
    <t xml:space="preserve">11.120</t>
  </si>
  <si>
    <t xml:space="preserve">V0 1810</t>
  </si>
  <si>
    <t xml:space="preserve">11.322</t>
  </si>
  <si>
    <t xml:space="preserve">0.111</t>
  </si>
  <si>
    <t xml:space="preserve">11.425</t>
  </si>
  <si>
    <t xml:space="preserve">V0 1811</t>
  </si>
  <si>
    <t xml:space="preserve">11.709</t>
  </si>
  <si>
    <t xml:space="preserve">0.130</t>
  </si>
  <si>
    <t xml:space="preserve">11.329</t>
  </si>
  <si>
    <t xml:space="preserve">V0 1812</t>
  </si>
  <si>
    <t xml:space="preserve">10.739</t>
  </si>
  <si>
    <t xml:space="preserve">0.124</t>
  </si>
  <si>
    <t xml:space="preserve">10.964</t>
  </si>
  <si>
    <t xml:space="preserve">V0 1813</t>
  </si>
  <si>
    <t xml:space="preserve">10.939</t>
  </si>
  <si>
    <t xml:space="preserve">0.113</t>
  </si>
  <si>
    <t xml:space="preserve">10.703</t>
  </si>
  <si>
    <t xml:space="preserve">V0 1814</t>
  </si>
  <si>
    <t xml:space="preserve">10.574</t>
  </si>
  <si>
    <t xml:space="preserve">0.099</t>
  </si>
  <si>
    <t xml:space="preserve">10.772</t>
  </si>
  <si>
    <t xml:space="preserve">V0 1815</t>
  </si>
  <si>
    <t xml:space="preserve">11.042</t>
  </si>
  <si>
    <t xml:space="preserve">11.154</t>
  </si>
  <si>
    <t xml:space="preserve">V0 1816</t>
  </si>
  <si>
    <t xml:space="preserve">11.133</t>
  </si>
  <si>
    <t xml:space="preserve">10.915</t>
  </si>
  <si>
    <t xml:space="preserve">V0 1817</t>
  </si>
  <si>
    <t xml:space="preserve">10.608</t>
  </si>
  <si>
    <t xml:space="preserve">0.096</t>
  </si>
  <si>
    <t xml:space="preserve">10.588</t>
  </si>
  <si>
    <t xml:space="preserve">V0 1818</t>
  </si>
  <si>
    <t xml:space="preserve">11.221</t>
  </si>
  <si>
    <t xml:space="preserve">0.122</t>
  </si>
  <si>
    <t xml:space="preserve">10.673</t>
  </si>
  <si>
    <t xml:space="preserve">V0 1819</t>
  </si>
  <si>
    <t xml:space="preserve">11.611</t>
  </si>
  <si>
    <t xml:space="preserve">0.118</t>
  </si>
  <si>
    <t xml:space="preserve">10.709</t>
  </si>
  <si>
    <t xml:space="preserve">V0 1820</t>
  </si>
  <si>
    <t xml:space="preserve">10.593</t>
  </si>
  <si>
    <t xml:space="preserve">V0 1821</t>
  </si>
  <si>
    <t xml:space="preserve">10.821</t>
  </si>
  <si>
    <t xml:space="preserve">10.675</t>
  </si>
  <si>
    <t xml:space="preserve">V0 1822</t>
  </si>
  <si>
    <t xml:space="preserve">11.400</t>
  </si>
  <si>
    <t xml:space="preserve">0.115</t>
  </si>
  <si>
    <t xml:space="preserve">V0 1823</t>
  </si>
  <si>
    <t xml:space="preserve">11.178</t>
  </si>
  <si>
    <t xml:space="preserve">V0 1824</t>
  </si>
  <si>
    <t xml:space="preserve">11.265</t>
  </si>
  <si>
    <t xml:space="preserve">0.103</t>
  </si>
  <si>
    <t xml:space="preserve">10.999</t>
  </si>
  <si>
    <t xml:space="preserve">V0 1825</t>
  </si>
  <si>
    <t xml:space="preserve">10.434</t>
  </si>
  <si>
    <t xml:space="preserve">10.527</t>
  </si>
  <si>
    <t xml:space="preserve">V0 1826</t>
  </si>
  <si>
    <t xml:space="preserve">11.197</t>
  </si>
  <si>
    <t xml:space="preserve">0.107</t>
  </si>
  <si>
    <t xml:space="preserve">V0 1827</t>
  </si>
  <si>
    <t xml:space="preserve">11.074</t>
  </si>
  <si>
    <t xml:space="preserve">11.006</t>
  </si>
  <si>
    <t xml:space="preserve">V0 1828</t>
  </si>
  <si>
    <t xml:space="preserve">11.124</t>
  </si>
  <si>
    <t xml:space="preserve">0.134</t>
  </si>
  <si>
    <t xml:space="preserve">11.560</t>
  </si>
  <si>
    <t xml:space="preserve">V0 1829</t>
  </si>
  <si>
    <t xml:space="preserve">11.692</t>
  </si>
  <si>
    <t xml:space="preserve">11.157</t>
  </si>
  <si>
    <t xml:space="preserve">V0 1830</t>
  </si>
  <si>
    <t xml:space="preserve">11.036</t>
  </si>
  <si>
    <t xml:space="preserve">0.105</t>
  </si>
  <si>
    <t xml:space="preserve">V0 1831</t>
  </si>
  <si>
    <t xml:space="preserve">11.011</t>
  </si>
  <si>
    <t xml:space="preserve">0.116</t>
  </si>
  <si>
    <t xml:space="preserve">11.079</t>
  </si>
  <si>
    <t xml:space="preserve">V0 1832</t>
  </si>
  <si>
    <t xml:space="preserve">10.856</t>
  </si>
  <si>
    <t xml:space="preserve">11.592</t>
  </si>
  <si>
    <t xml:space="preserve">V0 1833</t>
  </si>
  <si>
    <t xml:space="preserve">10.579</t>
  </si>
  <si>
    <t xml:space="preserve">10.300</t>
  </si>
  <si>
    <t xml:space="preserve">V0 1834</t>
  </si>
  <si>
    <t xml:space="preserve">10.892</t>
  </si>
  <si>
    <t xml:space="preserve">0.100</t>
  </si>
  <si>
    <t xml:space="preserve">10.962</t>
  </si>
  <si>
    <t xml:space="preserve">V0 1835</t>
  </si>
  <si>
    <t xml:space="preserve">10.674</t>
  </si>
  <si>
    <t xml:space="preserve">0.119</t>
  </si>
  <si>
    <t xml:space="preserve">11.111</t>
  </si>
  <si>
    <t xml:space="preserve">V0 1836</t>
  </si>
  <si>
    <t xml:space="preserve">11.174</t>
  </si>
  <si>
    <t xml:space="preserve">0.123</t>
  </si>
  <si>
    <t xml:space="preserve">11.645</t>
  </si>
  <si>
    <t xml:space="preserve">V0 1837</t>
  </si>
  <si>
    <t xml:space="preserve">11.232</t>
  </si>
  <si>
    <t xml:space="preserve">11.313</t>
  </si>
  <si>
    <t xml:space="preserve">V0 1838</t>
  </si>
  <si>
    <t xml:space="preserve">10.895</t>
  </si>
  <si>
    <t xml:space="preserve">0.108</t>
  </si>
  <si>
    <t xml:space="preserve">10.850</t>
  </si>
  <si>
    <t xml:space="preserve">V0 1839</t>
  </si>
  <si>
    <t xml:space="preserve">11.024</t>
  </si>
  <si>
    <t xml:space="preserve">0.121</t>
  </si>
  <si>
    <t xml:space="preserve">11.477</t>
  </si>
  <si>
    <t xml:space="preserve">V0 1840</t>
  </si>
  <si>
    <t xml:space="preserve">11.075</t>
  </si>
  <si>
    <t xml:space="preserve">10.829</t>
  </si>
  <si>
    <t xml:space="preserve">V0 1841</t>
  </si>
  <si>
    <t xml:space="preserve">10.805</t>
  </si>
  <si>
    <t xml:space="preserve">11.046</t>
  </si>
  <si>
    <t xml:space="preserve">V0 1842</t>
  </si>
  <si>
    <t xml:space="preserve">11.331</t>
  </si>
  <si>
    <t xml:space="preserve">11.711</t>
  </si>
  <si>
    <t xml:space="preserve">V0 1843</t>
  </si>
  <si>
    <t xml:space="preserve">10.991</t>
  </si>
  <si>
    <t xml:space="preserve">11.107</t>
  </si>
  <si>
    <t xml:space="preserve">V0 1844</t>
  </si>
  <si>
    <t xml:space="preserve">11.013</t>
  </si>
  <si>
    <t xml:space="preserve">0.110</t>
  </si>
  <si>
    <t xml:space="preserve">10.715</t>
  </si>
  <si>
    <t xml:space="preserve">V0 1845</t>
  </si>
  <si>
    <t xml:space="preserve">10.891</t>
  </si>
  <si>
    <t xml:space="preserve">10.757</t>
  </si>
  <si>
    <t xml:space="preserve">V0 1846</t>
  </si>
  <si>
    <t xml:space="preserve">10.839</t>
  </si>
  <si>
    <t xml:space="preserve">0.109</t>
  </si>
  <si>
    <t xml:space="preserve">11.072</t>
  </si>
  <si>
    <t xml:space="preserve">V0 1847</t>
  </si>
  <si>
    <t xml:space="preserve">11.427</t>
  </si>
  <si>
    <t xml:space="preserve">0.128</t>
  </si>
  <si>
    <t xml:space="preserve">11.390</t>
  </si>
  <si>
    <t xml:space="preserve">V0 1848</t>
  </si>
  <si>
    <t xml:space="preserve">10.793</t>
  </si>
  <si>
    <t xml:space="preserve">10.848</t>
  </si>
  <si>
    <t xml:space="preserve">V0 1849</t>
  </si>
  <si>
    <t xml:space="preserve">10.659</t>
  </si>
  <si>
    <t xml:space="preserve">0.089</t>
  </si>
  <si>
    <t xml:space="preserve">10.348</t>
  </si>
  <si>
    <t xml:space="preserve">V0 1850</t>
  </si>
  <si>
    <t xml:space="preserve">0.085</t>
  </si>
  <si>
    <t xml:space="preserve">11.061</t>
  </si>
  <si>
    <t xml:space="preserve">V0 1851</t>
  </si>
  <si>
    <t xml:space="preserve">11.808</t>
  </si>
  <si>
    <t xml:space="preserve">0.120</t>
  </si>
  <si>
    <t xml:space="preserve">11.429</t>
  </si>
  <si>
    <t xml:space="preserve">V0 1852</t>
  </si>
  <si>
    <t xml:space="preserve">11.116</t>
  </si>
  <si>
    <t xml:space="preserve">11.148</t>
  </si>
  <si>
    <t xml:space="preserve">V0 1853</t>
  </si>
  <si>
    <t xml:space="preserve">11.073</t>
  </si>
  <si>
    <t xml:space="preserve">11.777</t>
  </si>
  <si>
    <t xml:space="preserve">V0 1854</t>
  </si>
  <si>
    <t xml:space="preserve">11.273</t>
  </si>
  <si>
    <t xml:space="preserve">11.268</t>
  </si>
  <si>
    <t xml:space="preserve">V0 1855</t>
  </si>
  <si>
    <t xml:space="preserve">10.876</t>
  </si>
  <si>
    <t xml:space="preserve">11.315</t>
  </si>
  <si>
    <t xml:space="preserve">V0 1856</t>
  </si>
  <si>
    <t xml:space="preserve">10.847</t>
  </si>
  <si>
    <t xml:space="preserve">10.920</t>
  </si>
  <si>
    <t xml:space="preserve">V0 1857</t>
  </si>
  <si>
    <t xml:space="preserve">10.621</t>
  </si>
  <si>
    <t xml:space="preserve">0.098</t>
  </si>
  <si>
    <t xml:space="preserve">10.688</t>
  </si>
  <si>
    <t xml:space="preserve">V0 1858</t>
  </si>
  <si>
    <t xml:space="preserve">11.050</t>
  </si>
  <si>
    <t xml:space="preserve">10.719</t>
  </si>
  <si>
    <t xml:space="preserve">V0 1859</t>
  </si>
  <si>
    <t xml:space="preserve">11.015</t>
  </si>
  <si>
    <t xml:space="preserve">11.143</t>
  </si>
  <si>
    <t xml:space="preserve">V0 1860</t>
  </si>
  <si>
    <t xml:space="preserve">10.754</t>
  </si>
  <si>
    <t xml:space="preserve">V0 1861</t>
  </si>
  <si>
    <t xml:space="preserve">10.778</t>
  </si>
  <si>
    <t xml:space="preserve">0.125</t>
  </si>
  <si>
    <t xml:space="preserve">11.062</t>
  </si>
  <si>
    <t xml:space="preserve">V0 1862</t>
  </si>
  <si>
    <t xml:space="preserve">10.981</t>
  </si>
  <si>
    <t xml:space="preserve">0.102</t>
  </si>
  <si>
    <t xml:space="preserve">11.242</t>
  </si>
  <si>
    <t xml:space="preserve">V0 1863</t>
  </si>
  <si>
    <t xml:space="preserve">11.272</t>
  </si>
  <si>
    <t xml:space="preserve">V0 1864</t>
  </si>
  <si>
    <t xml:space="preserve">10.538</t>
  </si>
  <si>
    <t xml:space="preserve">11.058</t>
  </si>
  <si>
    <t xml:space="preserve">V0 1865</t>
  </si>
  <si>
    <t xml:space="preserve">11.256</t>
  </si>
  <si>
    <t xml:space="preserve">11.297</t>
  </si>
  <si>
    <t xml:space="preserve">V0 1866</t>
  </si>
  <si>
    <t xml:space="preserve">10.619</t>
  </si>
  <si>
    <t xml:space="preserve">11.392</t>
  </si>
  <si>
    <t xml:space="preserve">V0 1867</t>
  </si>
  <si>
    <t xml:space="preserve">10.912</t>
  </si>
  <si>
    <t xml:space="preserve">10.784</t>
  </si>
  <si>
    <t xml:space="preserve">V0 1868</t>
  </si>
  <si>
    <t xml:space="preserve">11.033</t>
  </si>
  <si>
    <t xml:space="preserve">10.910</t>
  </si>
  <si>
    <t xml:space="preserve">V0 1869</t>
  </si>
  <si>
    <t xml:space="preserve">10.944</t>
  </si>
  <si>
    <t xml:space="preserve">11.222</t>
  </si>
  <si>
    <t xml:space="preserve">V0 1870</t>
  </si>
  <si>
    <t xml:space="preserve">11.083</t>
  </si>
  <si>
    <t xml:space="preserve">10.917</t>
  </si>
  <si>
    <t xml:space="preserve">V0 1871</t>
  </si>
  <si>
    <t xml:space="preserve">11.547</t>
  </si>
  <si>
    <t xml:space="preserve">0.131</t>
  </si>
  <si>
    <t xml:space="preserve">11.026</t>
  </si>
  <si>
    <t xml:space="preserve">V0 1872</t>
  </si>
  <si>
    <t xml:space="preserve">11.025</t>
  </si>
  <si>
    <t xml:space="preserve">0.097</t>
  </si>
  <si>
    <t xml:space="preserve">10.972</t>
  </si>
  <si>
    <t xml:space="preserve">V0 1873</t>
  </si>
  <si>
    <t xml:space="preserve">11.101</t>
  </si>
  <si>
    <t xml:space="preserve">0.114</t>
  </si>
  <si>
    <t xml:space="preserve">11.417</t>
  </si>
  <si>
    <t xml:space="preserve">V0 1874</t>
  </si>
  <si>
    <t xml:space="preserve">10.782</t>
  </si>
  <si>
    <t xml:space="preserve">11.601</t>
  </si>
  <si>
    <t xml:space="preserve">V0 1875</t>
  </si>
  <si>
    <t xml:space="preserve">10.795</t>
  </si>
  <si>
    <t xml:space="preserve">V0 1876</t>
  </si>
  <si>
    <t xml:space="preserve">0.093</t>
  </si>
  <si>
    <t xml:space="preserve">11.103</t>
  </si>
  <si>
    <t xml:space="preserve">V0 1877</t>
  </si>
  <si>
    <t xml:space="preserve">10.689</t>
  </si>
  <si>
    <t xml:space="preserve">V0 1878</t>
  </si>
  <si>
    <t xml:space="preserve">10.800</t>
  </si>
  <si>
    <t xml:space="preserve">0.106</t>
  </si>
  <si>
    <t xml:space="preserve">10.878</t>
  </si>
  <si>
    <t xml:space="preserve">V0 1879</t>
  </si>
  <si>
    <t xml:space="preserve">11.182</t>
  </si>
  <si>
    <t xml:space="preserve">11.504</t>
  </si>
  <si>
    <t xml:space="preserve">V0 1880</t>
  </si>
  <si>
    <t xml:space="preserve">10.828</t>
  </si>
  <si>
    <t xml:space="preserve">V0 1881</t>
  </si>
  <si>
    <t xml:space="preserve">11.404</t>
  </si>
  <si>
    <t xml:space="preserve">0.126</t>
  </si>
  <si>
    <t xml:space="preserve">11.370</t>
  </si>
  <si>
    <t xml:space="preserve">V0 1882</t>
  </si>
  <si>
    <t xml:space="preserve">11.231</t>
  </si>
  <si>
    <t xml:space="preserve">10.970</t>
  </si>
  <si>
    <t xml:space="preserve">V0 1883</t>
  </si>
  <si>
    <t xml:space="preserve">10.871</t>
  </si>
  <si>
    <t xml:space="preserve">11.457</t>
  </si>
  <si>
    <t xml:space="preserve">V0 1884</t>
  </si>
  <si>
    <t xml:space="preserve">10.873</t>
  </si>
  <si>
    <t xml:space="preserve">11.035</t>
  </si>
  <si>
    <t xml:space="preserve">V0 1885</t>
  </si>
  <si>
    <t xml:space="preserve">11.377</t>
  </si>
  <si>
    <t xml:space="preserve">V0 1886</t>
  </si>
  <si>
    <t xml:space="preserve">11.131</t>
  </si>
  <si>
    <t xml:space="preserve">V0 1887</t>
  </si>
  <si>
    <t xml:space="preserve">10.607</t>
  </si>
  <si>
    <t xml:space="preserve">10.708</t>
  </si>
  <si>
    <t xml:space="preserve">V0 1888</t>
  </si>
  <si>
    <t xml:space="preserve">10.865</t>
  </si>
  <si>
    <t xml:space="preserve">10.885</t>
  </si>
  <si>
    <t xml:space="preserve">V0 1889</t>
  </si>
  <si>
    <t xml:space="preserve">10.811</t>
  </si>
  <si>
    <t xml:space="preserve">V0 1890</t>
  </si>
  <si>
    <t xml:space="preserve">11.202</t>
  </si>
  <si>
    <t xml:space="preserve">11.422</t>
  </si>
  <si>
    <t xml:space="preserve">V0 1891</t>
  </si>
  <si>
    <t xml:space="preserve">11.695</t>
  </si>
  <si>
    <t xml:space="preserve">10.880</t>
  </si>
  <si>
    <t xml:space="preserve">V0 1892</t>
  </si>
  <si>
    <t xml:space="preserve">11.707</t>
  </si>
  <si>
    <t xml:space="preserve">11.151</t>
  </si>
  <si>
    <t xml:space="preserve">V0 1893</t>
  </si>
  <si>
    <t xml:space="preserve">10.743</t>
  </si>
  <si>
    <t xml:space="preserve">V0 1894</t>
  </si>
  <si>
    <t xml:space="preserve">10.893</t>
  </si>
  <si>
    <t xml:space="preserve">0.145</t>
  </si>
  <si>
    <t xml:space="preserve">11.586</t>
  </si>
  <si>
    <t xml:space="preserve">V0 1895</t>
  </si>
  <si>
    <t xml:space="preserve">10.930</t>
  </si>
  <si>
    <t xml:space="preserve">10.794</t>
  </si>
  <si>
    <t xml:space="preserve">V0 1896</t>
  </si>
  <si>
    <t xml:space="preserve">11.628</t>
  </si>
  <si>
    <t xml:space="preserve">11.351</t>
  </si>
  <si>
    <t xml:space="preserve">V0 1897</t>
  </si>
  <si>
    <t xml:space="preserve">11.376</t>
  </si>
  <si>
    <t xml:space="preserve">11.056</t>
  </si>
  <si>
    <t xml:space="preserve">V0 1898</t>
  </si>
  <si>
    <t xml:space="preserve">11.267</t>
  </si>
  <si>
    <t xml:space="preserve">10.720</t>
  </si>
  <si>
    <t xml:space="preserve">V0 1899</t>
  </si>
  <si>
    <t xml:space="preserve">10.907</t>
  </si>
  <si>
    <t xml:space="preserve">V0 1900</t>
  </si>
  <si>
    <t xml:space="preserve">11.406</t>
  </si>
  <si>
    <t xml:space="preserve">11.673</t>
  </si>
  <si>
    <t xml:space="preserve">Auto+Ausblenden+Formulas=Tabelle2,Tabelle3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6)</t>
  </si>
  <si>
    <t xml:space="preserve">=NL("Zeilen","product",,"Datenquelle=","retrace Produktion","CustomerID",Optionen!C2,"ProductSerial",Optionen!C4,"Reference",Optionen!C5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First","testprotocol","ID","Datenquelle=","retrace Produktion","ProductID",C6,"Test","Luft K1")</t>
  </si>
  <si>
    <t xml:space="preserve">=NL("Zeilen","testprotocol","Value","Datenquelle=","retrace Produktion","ID",I6)</t>
  </si>
  <si>
    <t xml:space="preserve">=VALUE(SUBSTITUTE(J6,".",","))*1000</t>
  </si>
  <si>
    <t xml:space="preserve">=NL("First","testprotocol","ID","Datenquelle=","retrace Produktion","ProductID",C6,"Test","N2 K1")</t>
  </si>
  <si>
    <t xml:space="preserve">=NL("Zeilen","testprotocol","Value","Datenquelle=","retrace Produktion","ID",L6)</t>
  </si>
  <si>
    <t xml:space="preserve">=VALUE(SUBSTITUTE(M6,".",","))*1000</t>
  </si>
  <si>
    <t xml:space="preserve">=NL("Last","testprotocol","ID","Datenquelle=","retrace Produktion","ProductID",C6,"Test","Luft K2")</t>
  </si>
  <si>
    <t xml:space="preserve">=NL("Zeilen","testprotocol","Value","Datenquelle=","retrace Produktion","ID",O6)</t>
  </si>
  <si>
    <t xml:space="preserve">=VALUE(SUBSTITUTE(P6,".",","))*1000</t>
  </si>
  <si>
    <t xml:space="preserve">=NL("Last","testprotocol","ID","Datenquelle=","retrace Produktion","ProductID",C6,"Test","N2 K1")</t>
  </si>
  <si>
    <t xml:space="preserve">=NL("Zeilen","testprotocol","Value","Datenquelle=","retrace Produktion","ID",R6)</t>
  </si>
  <si>
    <t xml:space="preserve">=VALUE(SUBSTITUTE(S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6)</t>
  </si>
  <si>
    <t xml:space="preserve">=NL("Zeilen";"product";;"Datenquelle=";"retrace Produktion";"CustomerID";Optionen!C2;"ProductSerial";Optionen!C4;"Reference";Optionen!C5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First";"testprotocol";"ID";"Datenquelle=";"retrace Produktion";"ProductID";C6;"Test";"Luft K1")</t>
  </si>
  <si>
    <t xml:space="preserve">=NL("Zeilen";"testprotocol";"Value";"Datenquelle=";"retrace Produktion";"ID";I6)</t>
  </si>
  <si>
    <t xml:space="preserve">=WERT(WECHSELN(J6;".";","))*1000</t>
  </si>
  <si>
    <t xml:space="preserve">=NL("First";"testprotocol";"ID";"Datenquelle=";"retrace Produktion";"ProductID";C6;"Test";"N2 K1")</t>
  </si>
  <si>
    <t xml:space="preserve">=NL("Zeilen";"testprotocol";"Value";"Datenquelle=";"retrace Produktion";"ID";L6)</t>
  </si>
  <si>
    <t xml:space="preserve">=WERT(WECHSELN(M6;".";","))*1000</t>
  </si>
  <si>
    <t xml:space="preserve">=NL("Last";"testprotocol";"ID";"Datenquelle=";"retrace Produktion";"ProductID";C6;"Test";"Luft K2")</t>
  </si>
  <si>
    <t xml:space="preserve">=NL("Zeilen";"testprotocol";"Value";"Datenquelle=";"retrace Produktion";"ID";O6)</t>
  </si>
  <si>
    <t xml:space="preserve">=WERT(WECHSELN(P6;".";","))*1000</t>
  </si>
  <si>
    <t xml:space="preserve">=NL("Last";"testprotocol";"ID";"Datenquelle=";"retrace Produktion";"ProductID";C6;"Test";"N2 K1")</t>
  </si>
  <si>
    <t xml:space="preserve">=NL("Zeilen";"testprotocol";"Value";"Datenquelle=";"retrace Produktion";"ID";R6)</t>
  </si>
  <si>
    <t xml:space="preserve">=WERT(WECHSELN(S6;".";","))*1000</t>
  </si>
  <si>
    <t xml:space="preserve">Auto+Ausblenden+Formulas=Tabelle4,Tabelle2,Tabelle3+FormulasOnly</t>
  </si>
  <si>
    <t xml:space="preserve">="""retrace Produktion"","""",""product"",""ID"",""238859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First","testprotocol","ID","Datenquelle=","retrace Produktion","ProductID",C7,"Test","Luft K1")</t>
  </si>
  <si>
    <t xml:space="preserve">=NL("Zeilen","testprotocol","Value","Datenquelle=","retrace Produktion","ID",I7)</t>
  </si>
  <si>
    <t xml:space="preserve">=VALUE(SUBSTITUTE(J7,".",","))*1000</t>
  </si>
  <si>
    <t xml:space="preserve">=NL("First","testprotocol","ID","Datenquelle=","retrace Produktion","ProductID",C7,"Test","N2 K1")</t>
  </si>
  <si>
    <t xml:space="preserve">=NL("Zeilen","testprotocol","Value","Datenquelle=","retrace Produktion","ID",L7)</t>
  </si>
  <si>
    <t xml:space="preserve">=VALUE(SUBSTITUTE(M7,".",","))*1000</t>
  </si>
  <si>
    <t xml:space="preserve">=NL("Last","testprotocol","ID","Datenquelle=","retrace Produktion","ProductID",C7,"Test","Luft K2")</t>
  </si>
  <si>
    <t xml:space="preserve">=NL("Zeilen","testprotocol","Value","Datenquelle=","retrace Produktion","ID",O7)</t>
  </si>
  <si>
    <t xml:space="preserve">=VALUE(SUBSTITUTE(P7,".",","))*1000</t>
  </si>
  <si>
    <t xml:space="preserve">=NL("Last","testprotocol","ID","Datenquelle=","retrace Produktion","ProductID",C7,"Test","N2 K1")</t>
  </si>
  <si>
    <t xml:space="preserve">=NL("Zeilen","testprotocol","Value","Datenquelle=","retrace Produktion","ID",R7)</t>
  </si>
  <si>
    <t xml:space="preserve">=VALUE(SUBSTITUTE(S7,".",","))*1000</t>
  </si>
  <si>
    <t xml:space="preserve">="""retrace Produktion"","""",""product"",""ID"",""238859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First","testprotocol","ID","Datenquelle=","retrace Produktion","ProductID",C8,"Test","Luft K1")</t>
  </si>
  <si>
    <t xml:space="preserve">=NL("Zeilen","testprotocol","Value","Datenquelle=","retrace Produktion","ID",I8)</t>
  </si>
  <si>
    <t xml:space="preserve">=VALUE(SUBSTITUTE(J8,".",","))*1000</t>
  </si>
  <si>
    <t xml:space="preserve">=NL("First","testprotocol","ID","Datenquelle=","retrace Produktion","ProductID",C8,"Test","N2 K1")</t>
  </si>
  <si>
    <t xml:space="preserve">=NL("Zeilen","testprotocol","Value","Datenquelle=","retrace Produktion","ID",L8)</t>
  </si>
  <si>
    <t xml:space="preserve">=VALUE(SUBSTITUTE(M8,".",","))*1000</t>
  </si>
  <si>
    <t xml:space="preserve">=NL("Last","testprotocol","ID","Datenquelle=","retrace Produktion","ProductID",C8,"Test","Luft K2")</t>
  </si>
  <si>
    <t xml:space="preserve">=NL("Zeilen","testprotocol","Value","Datenquelle=","retrace Produktion","ID",O8)</t>
  </si>
  <si>
    <t xml:space="preserve">=VALUE(SUBSTITUTE(P8,".",","))*1000</t>
  </si>
  <si>
    <t xml:space="preserve">=NL("Last","testprotocol","ID","Datenquelle=","retrace Produktion","ProductID",C8,"Test","N2 K1")</t>
  </si>
  <si>
    <t xml:space="preserve">=NL("Zeilen","testprotocol","Value","Datenquelle=","retrace Produktion","ID",R8)</t>
  </si>
  <si>
    <t xml:space="preserve">=VALUE(SUBSTITUTE(S8,".",","))*1000</t>
  </si>
  <si>
    <t xml:space="preserve">="""retrace Produktion"","""",""product"",""ID"",""2388600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First","testprotocol","ID","Datenquelle=","retrace Produktion","ProductID",C9,"Test","Luft K1")</t>
  </si>
  <si>
    <t xml:space="preserve">=NL("Zeilen","testprotocol","Value","Datenquelle=","retrace Produktion","ID",I9)</t>
  </si>
  <si>
    <t xml:space="preserve">=VALUE(SUBSTITUTE(J9,".",","))*1000</t>
  </si>
  <si>
    <t xml:space="preserve">=NL("First","testprotocol","ID","Datenquelle=","retrace Produktion","ProductID",C9,"Test","N2 K1")</t>
  </si>
  <si>
    <t xml:space="preserve">=NL("Zeilen","testprotocol","Value","Datenquelle=","retrace Produktion","ID",L9)</t>
  </si>
  <si>
    <t xml:space="preserve">=VALUE(SUBSTITUTE(M9,".",","))*1000</t>
  </si>
  <si>
    <t xml:space="preserve">=NL("Last","testprotocol","ID","Datenquelle=","retrace Produktion","ProductID",C9,"Test","Luft K2")</t>
  </si>
  <si>
    <t xml:space="preserve">=NL("Zeilen","testprotocol","Value","Datenquelle=","retrace Produktion","ID",O9)</t>
  </si>
  <si>
    <t xml:space="preserve">=VALUE(SUBSTITUTE(P9,".",","))*1000</t>
  </si>
  <si>
    <t xml:space="preserve">=NL("Last","testprotocol","ID","Datenquelle=","retrace Produktion","ProductID",C9,"Test","N2 K1")</t>
  </si>
  <si>
    <t xml:space="preserve">=NL("Zeilen","testprotocol","Value","Datenquelle=","retrace Produktion","ID",R9)</t>
  </si>
  <si>
    <t xml:space="preserve">=VALUE(SUBSTITUTE(S9,".",","))*1000</t>
  </si>
  <si>
    <t xml:space="preserve">="""retrace Produktion"","""",""product"",""ID"",""2388601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First","testprotocol","ID","Datenquelle=","retrace Produktion","ProductID",C10,"Test","Luft K1")</t>
  </si>
  <si>
    <t xml:space="preserve">=NL("Zeilen","testprotocol","Value","Datenquelle=","retrace Produktion","ID",I10)</t>
  </si>
  <si>
    <t xml:space="preserve">=VALUE(SUBSTITUTE(J10,".",","))*1000</t>
  </si>
  <si>
    <t xml:space="preserve">=NL("First","testprotocol","ID","Datenquelle=","retrace Produktion","ProductID",C10,"Test","N2 K1")</t>
  </si>
  <si>
    <t xml:space="preserve">=NL("Zeilen","testprotocol","Value","Datenquelle=","retrace Produktion","ID",L10)</t>
  </si>
  <si>
    <t xml:space="preserve">=VALUE(SUBSTITUTE(M10,".",","))*1000</t>
  </si>
  <si>
    <t xml:space="preserve">=NL("Last","testprotocol","ID","Datenquelle=","retrace Produktion","ProductID",C10,"Test","Luft K2")</t>
  </si>
  <si>
    <t xml:space="preserve">=NL("Zeilen","testprotocol","Value","Datenquelle=","retrace Produktion","ID",O10)</t>
  </si>
  <si>
    <t xml:space="preserve">=VALUE(SUBSTITUTE(P10,".",","))*1000</t>
  </si>
  <si>
    <t xml:space="preserve">=NL("Last","testprotocol","ID","Datenquelle=","retrace Produktion","ProductID",C10,"Test","N2 K1")</t>
  </si>
  <si>
    <t xml:space="preserve">=NL("Zeilen","testprotocol","Value","Datenquelle=","retrace Produktion","ID",R10)</t>
  </si>
  <si>
    <t xml:space="preserve">=VALUE(SUBSTITUTE(S10,".",","))*1000</t>
  </si>
  <si>
    <t xml:space="preserve">="""retrace Produktion"","""",""product"",""ID"",""2388602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First","testprotocol","ID","Datenquelle=","retrace Produktion","ProductID",C11,"Test","Luft K1")</t>
  </si>
  <si>
    <t xml:space="preserve">=NL("Zeilen","testprotocol","Value","Datenquelle=","retrace Produktion","ID",I11)</t>
  </si>
  <si>
    <t xml:space="preserve">=VALUE(SUBSTITUTE(J11,".",","))*1000</t>
  </si>
  <si>
    <t xml:space="preserve">=NL("First","testprotocol","ID","Datenquelle=","retrace Produktion","ProductID",C11,"Test","N2 K1")</t>
  </si>
  <si>
    <t xml:space="preserve">=NL("Zeilen","testprotocol","Value","Datenquelle=","retrace Produktion","ID",L11)</t>
  </si>
  <si>
    <t xml:space="preserve">=VALUE(SUBSTITUTE(M11,".",","))*1000</t>
  </si>
  <si>
    <t xml:space="preserve">=NL("Last","testprotocol","ID","Datenquelle=","retrace Produktion","ProductID",C11,"Test","Luft K2")</t>
  </si>
  <si>
    <t xml:space="preserve">=NL("Zeilen","testprotocol","Value","Datenquelle=","retrace Produktion","ID",O11)</t>
  </si>
  <si>
    <t xml:space="preserve">=VALUE(SUBSTITUTE(P11,".",","))*1000</t>
  </si>
  <si>
    <t xml:space="preserve">=NL("Last","testprotocol","ID","Datenquelle=","retrace Produktion","ProductID",C11,"Test","N2 K1")</t>
  </si>
  <si>
    <t xml:space="preserve">=NL("Zeilen","testprotocol","Value","Datenquelle=","retrace Produktion","ID",R11)</t>
  </si>
  <si>
    <t xml:space="preserve">=VALUE(SUBSTITUTE(S11,".",","))*1000</t>
  </si>
  <si>
    <t xml:space="preserve">="""retrace Produktion"","""",""product"",""ID"",""2388603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First","testprotocol","ID","Datenquelle=","retrace Produktion","ProductID",C12,"Test","Luft K1")</t>
  </si>
  <si>
    <t xml:space="preserve">=NL("Zeilen","testprotocol","Value","Datenquelle=","retrace Produktion","ID",I12)</t>
  </si>
  <si>
    <t xml:space="preserve">=VALUE(SUBSTITUTE(J12,".",","))*1000</t>
  </si>
  <si>
    <t xml:space="preserve">=NL("First","testprotocol","ID","Datenquelle=","retrace Produktion","ProductID",C12,"Test","N2 K1")</t>
  </si>
  <si>
    <t xml:space="preserve">=NL("Zeilen","testprotocol","Value","Datenquelle=","retrace Produktion","ID",L12)</t>
  </si>
  <si>
    <t xml:space="preserve">=VALUE(SUBSTITUTE(M12,".",","))*1000</t>
  </si>
  <si>
    <t xml:space="preserve">=NL("Last","testprotocol","ID","Datenquelle=","retrace Produktion","ProductID",C12,"Test","Luft K2")</t>
  </si>
  <si>
    <t xml:space="preserve">=NL("Zeilen","testprotocol","Value","Datenquelle=","retrace Produktion","ID",O12)</t>
  </si>
  <si>
    <t xml:space="preserve">=VALUE(SUBSTITUTE(P12,".",","))*1000</t>
  </si>
  <si>
    <t xml:space="preserve">=NL("Last","testprotocol","ID","Datenquelle=","retrace Produktion","ProductID",C12,"Test","N2 K1")</t>
  </si>
  <si>
    <t xml:space="preserve">=NL("Zeilen","testprotocol","Value","Datenquelle=","retrace Produktion","ID",R12)</t>
  </si>
  <si>
    <t xml:space="preserve">=VALUE(SUBSTITUTE(S12,".",","))*1000</t>
  </si>
  <si>
    <t xml:space="preserve">="""retrace Produktion"","""",""product"",""ID"",""238860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First","testprotocol","ID","Datenquelle=","retrace Produktion","ProductID",C13,"Test","Luft K1")</t>
  </si>
  <si>
    <t xml:space="preserve">=NL("Zeilen","testprotocol","Value","Datenquelle=","retrace Produktion","ID",I13)</t>
  </si>
  <si>
    <t xml:space="preserve">=VALUE(SUBSTITUTE(J13,".",","))*1000</t>
  </si>
  <si>
    <t xml:space="preserve">=NL("First","testprotocol","ID","Datenquelle=","retrace Produktion","ProductID",C13,"Test","N2 K1")</t>
  </si>
  <si>
    <t xml:space="preserve">=NL("Zeilen","testprotocol","Value","Datenquelle=","retrace Produktion","ID",L13)</t>
  </si>
  <si>
    <t xml:space="preserve">=VALUE(SUBSTITUTE(M13,".",","))*1000</t>
  </si>
  <si>
    <t xml:space="preserve">=NL("Last","testprotocol","ID","Datenquelle=","retrace Produktion","ProductID",C13,"Test","Luft K2")</t>
  </si>
  <si>
    <t xml:space="preserve">=NL("Zeilen","testprotocol","Value","Datenquelle=","retrace Produktion","ID",O13)</t>
  </si>
  <si>
    <t xml:space="preserve">=VALUE(SUBSTITUTE(P13,".",","))*1000</t>
  </si>
  <si>
    <t xml:space="preserve">=NL("Last","testprotocol","ID","Datenquelle=","retrace Produktion","ProductID",C13,"Test","N2 K1")</t>
  </si>
  <si>
    <t xml:space="preserve">=NL("Zeilen","testprotocol","Value","Datenquelle=","retrace Produktion","ID",R13)</t>
  </si>
  <si>
    <t xml:space="preserve">=VALUE(SUBSTITUTE(S13,".",","))*1000</t>
  </si>
  <si>
    <t xml:space="preserve">="""retrace Produktion"","""",""product"",""ID"",""238864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First","testprotocol","ID","Datenquelle=","retrace Produktion","ProductID",C14,"Test","Luft K1")</t>
  </si>
  <si>
    <t xml:space="preserve">=NL("Zeilen","testprotocol","Value","Datenquelle=","retrace Produktion","ID",I14)</t>
  </si>
  <si>
    <t xml:space="preserve">=VALUE(SUBSTITUTE(J14,".",","))*1000</t>
  </si>
  <si>
    <t xml:space="preserve">=NL("First","testprotocol","ID","Datenquelle=","retrace Produktion","ProductID",C14,"Test","N2 K1")</t>
  </si>
  <si>
    <t xml:space="preserve">=NL("Zeilen","testprotocol","Value","Datenquelle=","retrace Produktion","ID",L14)</t>
  </si>
  <si>
    <t xml:space="preserve">=VALUE(SUBSTITUTE(M14,".",","))*1000</t>
  </si>
  <si>
    <t xml:space="preserve">=NL("Last","testprotocol","ID","Datenquelle=","retrace Produktion","ProductID",C14,"Test","Luft K2")</t>
  </si>
  <si>
    <t xml:space="preserve">=NL("Zeilen","testprotocol","Value","Datenquelle=","retrace Produktion","ID",O14)</t>
  </si>
  <si>
    <t xml:space="preserve">=VALUE(SUBSTITUTE(P14,".",","))*1000</t>
  </si>
  <si>
    <t xml:space="preserve">=NL("Last","testprotocol","ID","Datenquelle=","retrace Produktion","ProductID",C14,"Test","N2 K1")</t>
  </si>
  <si>
    <t xml:space="preserve">=NL("Zeilen","testprotocol","Value","Datenquelle=","retrace Produktion","ID",R14)</t>
  </si>
  <si>
    <t xml:space="preserve">=VALUE(SUBSTITUTE(S14,".",","))*1000</t>
  </si>
  <si>
    <t xml:space="preserve">="""retrace Produktion"","""",""product"",""ID"",""238864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First","testprotocol","ID","Datenquelle=","retrace Produktion","ProductID",C15,"Test","Luft K1")</t>
  </si>
  <si>
    <t xml:space="preserve">=NL("Zeilen","testprotocol","Value","Datenquelle=","retrace Produktion","ID",I15)</t>
  </si>
  <si>
    <t xml:space="preserve">=VALUE(SUBSTITUTE(J15,".",","))*1000</t>
  </si>
  <si>
    <t xml:space="preserve">=NL("First","testprotocol","ID","Datenquelle=","retrace Produktion","ProductID",C15,"Test","N2 K1")</t>
  </si>
  <si>
    <t xml:space="preserve">=NL("Zeilen","testprotocol","Value","Datenquelle=","retrace Produktion","ID",L15)</t>
  </si>
  <si>
    <t xml:space="preserve">=VALUE(SUBSTITUTE(M15,".",","))*1000</t>
  </si>
  <si>
    <t xml:space="preserve">=NL("Last","testprotocol","ID","Datenquelle=","retrace Produktion","ProductID",C15,"Test","Luft K2")</t>
  </si>
  <si>
    <t xml:space="preserve">=NL("Zeilen","testprotocol","Value","Datenquelle=","retrace Produktion","ID",O15)</t>
  </si>
  <si>
    <t xml:space="preserve">=VALUE(SUBSTITUTE(P15,".",","))*1000</t>
  </si>
  <si>
    <t xml:space="preserve">=NL("Last","testprotocol","ID","Datenquelle=","retrace Produktion","ProductID",C15,"Test","N2 K1")</t>
  </si>
  <si>
    <t xml:space="preserve">=NL("Zeilen","testprotocol","Value","Datenquelle=","retrace Produktion","ID",R15)</t>
  </si>
  <si>
    <t xml:space="preserve">=VALUE(SUBSTITUTE(S15,".",","))*1000</t>
  </si>
  <si>
    <t xml:space="preserve">="""retrace Produktion"","""",""product"",""ID"",""238865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First","testprotocol","ID","Datenquelle=","retrace Produktion","ProductID",C16,"Test","Luft K1")</t>
  </si>
  <si>
    <t xml:space="preserve">=NL("Zeilen","testprotocol","Value","Datenquelle=","retrace Produktion","ID",I16)</t>
  </si>
  <si>
    <t xml:space="preserve">=VALUE(SUBSTITUTE(J16,".",","))*1000</t>
  </si>
  <si>
    <t xml:space="preserve">=NL("First","testprotocol","ID","Datenquelle=","retrace Produktion","ProductID",C16,"Test","N2 K1")</t>
  </si>
  <si>
    <t xml:space="preserve">=NL("Zeilen","testprotocol","Value","Datenquelle=","retrace Produktion","ID",L16)</t>
  </si>
  <si>
    <t xml:space="preserve">=VALUE(SUBSTITUTE(M16,".",","))*1000</t>
  </si>
  <si>
    <t xml:space="preserve">=NL("Last","testprotocol","ID","Datenquelle=","retrace Produktion","ProductID",C16,"Test","Luft K2")</t>
  </si>
  <si>
    <t xml:space="preserve">=NL("Zeilen","testprotocol","Value","Datenquelle=","retrace Produktion","ID",O16)</t>
  </si>
  <si>
    <t xml:space="preserve">=VALUE(SUBSTITUTE(P16,".",","))*1000</t>
  </si>
  <si>
    <t xml:space="preserve">=NL("Last","testprotocol","ID","Datenquelle=","retrace Produktion","ProductID",C16,"Test","N2 K1")</t>
  </si>
  <si>
    <t xml:space="preserve">=NL("Zeilen","testprotocol","Value","Datenquelle=","retrace Produktion","ID",R16)</t>
  </si>
  <si>
    <t xml:space="preserve">=VALUE(SUBSTITUTE(S16,".",","))*1000</t>
  </si>
  <si>
    <t xml:space="preserve">="""retrace Produktion"","""",""product"",""ID"",""238865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First","testprotocol","ID","Datenquelle=","retrace Produktion","ProductID",C17,"Test","Luft K1")</t>
  </si>
  <si>
    <t xml:space="preserve">=NL("Zeilen","testprotocol","Value","Datenquelle=","retrace Produktion","ID",I17)</t>
  </si>
  <si>
    <t xml:space="preserve">=VALUE(SUBSTITUTE(J17,".",","))*1000</t>
  </si>
  <si>
    <t xml:space="preserve">=NL("First","testprotocol","ID","Datenquelle=","retrace Produktion","ProductID",C17,"Test","N2 K1")</t>
  </si>
  <si>
    <t xml:space="preserve">=NL("Zeilen","testprotocol","Value","Datenquelle=","retrace Produktion","ID",L17)</t>
  </si>
  <si>
    <t xml:space="preserve">=VALUE(SUBSTITUTE(M17,".",","))*1000</t>
  </si>
  <si>
    <t xml:space="preserve">=NL("Last","testprotocol","ID","Datenquelle=","retrace Produktion","ProductID",C17,"Test","Luft K2")</t>
  </si>
  <si>
    <t xml:space="preserve">=NL("Zeilen","testprotocol","Value","Datenquelle=","retrace Produktion","ID",O17)</t>
  </si>
  <si>
    <t xml:space="preserve">=VALUE(SUBSTITUTE(P17,".",","))*1000</t>
  </si>
  <si>
    <t xml:space="preserve">=NL("Last","testprotocol","ID","Datenquelle=","retrace Produktion","ProductID",C17,"Test","N2 K1")</t>
  </si>
  <si>
    <t xml:space="preserve">=NL("Zeilen","testprotocol","Value","Datenquelle=","retrace Produktion","ID",R17)</t>
  </si>
  <si>
    <t xml:space="preserve">=VALUE(SUBSTITUTE(S17,".",","))*1000</t>
  </si>
  <si>
    <t xml:space="preserve">="""retrace Produktion"","""",""product"",""ID"",""238865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First","testprotocol","ID","Datenquelle=","retrace Produktion","ProductID",C18,"Test","Luft K1")</t>
  </si>
  <si>
    <t xml:space="preserve">=NL("Zeilen","testprotocol","Value","Datenquelle=","retrace Produktion","ID",I18)</t>
  </si>
  <si>
    <t xml:space="preserve">=VALUE(SUBSTITUTE(J18,".",","))*1000</t>
  </si>
  <si>
    <t xml:space="preserve">=NL("First","testprotocol","ID","Datenquelle=","retrace Produktion","ProductID",C18,"Test","N2 K1")</t>
  </si>
  <si>
    <t xml:space="preserve">=NL("Zeilen","testprotocol","Value","Datenquelle=","retrace Produktion","ID",L18)</t>
  </si>
  <si>
    <t xml:space="preserve">=VALUE(SUBSTITUTE(M18,".",","))*1000</t>
  </si>
  <si>
    <t xml:space="preserve">=NL("Last","testprotocol","ID","Datenquelle=","retrace Produktion","ProductID",C18,"Test","Luft K2")</t>
  </si>
  <si>
    <t xml:space="preserve">=NL("Zeilen","testprotocol","Value","Datenquelle=","retrace Produktion","ID",O18)</t>
  </si>
  <si>
    <t xml:space="preserve">=VALUE(SUBSTITUTE(P18,".",","))*1000</t>
  </si>
  <si>
    <t xml:space="preserve">=NL("Last","testprotocol","ID","Datenquelle=","retrace Produktion","ProductID",C18,"Test","N2 K1")</t>
  </si>
  <si>
    <t xml:space="preserve">=NL("Zeilen","testprotocol","Value","Datenquelle=","retrace Produktion","ID",R18)</t>
  </si>
  <si>
    <t xml:space="preserve">=VALUE(SUBSTITUTE(S18,".",","))*1000</t>
  </si>
  <si>
    <t xml:space="preserve">="""retrace Produktion"","""",""product"",""ID"",""238865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First","testprotocol","ID","Datenquelle=","retrace Produktion","ProductID",C19,"Test","Luft K1")</t>
  </si>
  <si>
    <t xml:space="preserve">=NL("Zeilen","testprotocol","Value","Datenquelle=","retrace Produktion","ID",I19)</t>
  </si>
  <si>
    <t xml:space="preserve">=VALUE(SUBSTITUTE(J19,".",","))*1000</t>
  </si>
  <si>
    <t xml:space="preserve">=NL("First","testprotocol","ID","Datenquelle=","retrace Produktion","ProductID",C19,"Test","N2 K1")</t>
  </si>
  <si>
    <t xml:space="preserve">=NL("Zeilen","testprotocol","Value","Datenquelle=","retrace Produktion","ID",L19)</t>
  </si>
  <si>
    <t xml:space="preserve">=VALUE(SUBSTITUTE(M19,".",","))*1000</t>
  </si>
  <si>
    <t xml:space="preserve">=NL("Last","testprotocol","ID","Datenquelle=","retrace Produktion","ProductID",C19,"Test","Luft K2")</t>
  </si>
  <si>
    <t xml:space="preserve">=NL("Zeilen","testprotocol","Value","Datenquelle=","retrace Produktion","ID",O19)</t>
  </si>
  <si>
    <t xml:space="preserve">=VALUE(SUBSTITUTE(P19,".",","))*1000</t>
  </si>
  <si>
    <t xml:space="preserve">=NL("Last","testprotocol","ID","Datenquelle=","retrace Produktion","ProductID",C19,"Test","N2 K1")</t>
  </si>
  <si>
    <t xml:space="preserve">=NL("Zeilen","testprotocol","Value","Datenquelle=","retrace Produktion","ID",R19)</t>
  </si>
  <si>
    <t xml:space="preserve">=VALUE(SUBSTITUTE(S19,".",","))*1000</t>
  </si>
  <si>
    <t xml:space="preserve">="""retrace Produktion"","""",""product"",""ID"",""238865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First","testprotocol","ID","Datenquelle=","retrace Produktion","ProductID",C20,"Test","Luft K1")</t>
  </si>
  <si>
    <t xml:space="preserve">=NL("Zeilen","testprotocol","Value","Datenquelle=","retrace Produktion","ID",I20)</t>
  </si>
  <si>
    <t xml:space="preserve">=VALUE(SUBSTITUTE(J20,".",","))*1000</t>
  </si>
  <si>
    <t xml:space="preserve">=NL("First","testprotocol","ID","Datenquelle=","retrace Produktion","ProductID",C20,"Test","N2 K1")</t>
  </si>
  <si>
    <t xml:space="preserve">=NL("Zeilen","testprotocol","Value","Datenquelle=","retrace Produktion","ID",L20)</t>
  </si>
  <si>
    <t xml:space="preserve">=VALUE(SUBSTITUTE(M20,".",","))*1000</t>
  </si>
  <si>
    <t xml:space="preserve">=NL("Last","testprotocol","ID","Datenquelle=","retrace Produktion","ProductID",C20,"Test","Luft K2")</t>
  </si>
  <si>
    <t xml:space="preserve">=NL("Zeilen","testprotocol","Value","Datenquelle=","retrace Produktion","ID",O20)</t>
  </si>
  <si>
    <t xml:space="preserve">=VALUE(SUBSTITUTE(P20,".",","))*1000</t>
  </si>
  <si>
    <t xml:space="preserve">=NL("Last","testprotocol","ID","Datenquelle=","retrace Produktion","ProductID",C20,"Test","N2 K1")</t>
  </si>
  <si>
    <t xml:space="preserve">=NL("Zeilen","testprotocol","Value","Datenquelle=","retrace Produktion","ID",R20)</t>
  </si>
  <si>
    <t xml:space="preserve">=VALUE(SUBSTITUTE(S20,".",","))*1000</t>
  </si>
  <si>
    <t xml:space="preserve">="""retrace Produktion"","""",""product"",""ID"",""238865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First","testprotocol","ID","Datenquelle=","retrace Produktion","ProductID",C21,"Test","Luft K1")</t>
  </si>
  <si>
    <t xml:space="preserve">=NL("Zeilen","testprotocol","Value","Datenquelle=","retrace Produktion","ID",I21)</t>
  </si>
  <si>
    <t xml:space="preserve">=VALUE(SUBSTITUTE(J21,".",","))*1000</t>
  </si>
  <si>
    <t xml:space="preserve">=NL("First","testprotocol","ID","Datenquelle=","retrace Produktion","ProductID",C21,"Test","N2 K1")</t>
  </si>
  <si>
    <t xml:space="preserve">=NL("Zeilen","testprotocol","Value","Datenquelle=","retrace Produktion","ID",L21)</t>
  </si>
  <si>
    <t xml:space="preserve">=VALUE(SUBSTITUTE(M21,".",","))*1000</t>
  </si>
  <si>
    <t xml:space="preserve">=NL("Last","testprotocol","ID","Datenquelle=","retrace Produktion","ProductID",C21,"Test","Luft K2")</t>
  </si>
  <si>
    <t xml:space="preserve">=NL("Zeilen","testprotocol","Value","Datenquelle=","retrace Produktion","ID",O21)</t>
  </si>
  <si>
    <t xml:space="preserve">=VALUE(SUBSTITUTE(P21,".",","))*1000</t>
  </si>
  <si>
    <t xml:space="preserve">=NL("Last","testprotocol","ID","Datenquelle=","retrace Produktion","ProductID",C21,"Test","N2 K1")</t>
  </si>
  <si>
    <t xml:space="preserve">=NL("Zeilen","testprotocol","Value","Datenquelle=","retrace Produktion","ID",R21)</t>
  </si>
  <si>
    <t xml:space="preserve">=VALUE(SUBSTITUTE(S21,".",","))*1000</t>
  </si>
  <si>
    <t xml:space="preserve">="""retrace Produktion"","""",""product"",""ID"",""238868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First","testprotocol","ID","Datenquelle=","retrace Produktion","ProductID",C22,"Test","Luft K1")</t>
  </si>
  <si>
    <t xml:space="preserve">=NL("Zeilen","testprotocol","Value","Datenquelle=","retrace Produktion","ID",I22)</t>
  </si>
  <si>
    <t xml:space="preserve">=VALUE(SUBSTITUTE(J22,".",","))*1000</t>
  </si>
  <si>
    <t xml:space="preserve">=NL("First","testprotocol","ID","Datenquelle=","retrace Produktion","ProductID",C22,"Test","N2 K1")</t>
  </si>
  <si>
    <t xml:space="preserve">=NL("Zeilen","testprotocol","Value","Datenquelle=","retrace Produktion","ID",L22)</t>
  </si>
  <si>
    <t xml:space="preserve">=VALUE(SUBSTITUTE(M22,".",","))*1000</t>
  </si>
  <si>
    <t xml:space="preserve">=NL("Last","testprotocol","ID","Datenquelle=","retrace Produktion","ProductID",C22,"Test","Luft K2")</t>
  </si>
  <si>
    <t xml:space="preserve">=NL("Zeilen","testprotocol","Value","Datenquelle=","retrace Produktion","ID",O22)</t>
  </si>
  <si>
    <t xml:space="preserve">=VALUE(SUBSTITUTE(P22,".",","))*1000</t>
  </si>
  <si>
    <t xml:space="preserve">=NL("Last","testprotocol","ID","Datenquelle=","retrace Produktion","ProductID",C22,"Test","N2 K1")</t>
  </si>
  <si>
    <t xml:space="preserve">=NL("Zeilen","testprotocol","Value","Datenquelle=","retrace Produktion","ID",R22)</t>
  </si>
  <si>
    <t xml:space="preserve">=VALUE(SUBSTITUTE(S22,".",","))*1000</t>
  </si>
  <si>
    <t xml:space="preserve">="""retrace Produktion"","""",""product"",""ID"",""238868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First","testprotocol","ID","Datenquelle=","retrace Produktion","ProductID",C23,"Test","Luft K1")</t>
  </si>
  <si>
    <t xml:space="preserve">=NL("Zeilen","testprotocol","Value","Datenquelle=","retrace Produktion","ID",I23)</t>
  </si>
  <si>
    <t xml:space="preserve">=VALUE(SUBSTITUTE(J23,".",","))*1000</t>
  </si>
  <si>
    <t xml:space="preserve">=NL("First","testprotocol","ID","Datenquelle=","retrace Produktion","ProductID",C23,"Test","N2 K1")</t>
  </si>
  <si>
    <t xml:space="preserve">=NL("Zeilen","testprotocol","Value","Datenquelle=","retrace Produktion","ID",L23)</t>
  </si>
  <si>
    <t xml:space="preserve">=VALUE(SUBSTITUTE(M23,".",","))*1000</t>
  </si>
  <si>
    <t xml:space="preserve">=NL("Last","testprotocol","ID","Datenquelle=","retrace Produktion","ProductID",C23,"Test","Luft K2")</t>
  </si>
  <si>
    <t xml:space="preserve">=NL("Zeilen","testprotocol","Value","Datenquelle=","retrace Produktion","ID",O23)</t>
  </si>
  <si>
    <t xml:space="preserve">=VALUE(SUBSTITUTE(P23,".",","))*1000</t>
  </si>
  <si>
    <t xml:space="preserve">=NL("Last","testprotocol","ID","Datenquelle=","retrace Produktion","ProductID",C23,"Test","N2 K1")</t>
  </si>
  <si>
    <t xml:space="preserve">=NL("Zeilen","testprotocol","Value","Datenquelle=","retrace Produktion","ID",R23)</t>
  </si>
  <si>
    <t xml:space="preserve">=VALUE(SUBSTITUTE(S23,".",","))*1000</t>
  </si>
  <si>
    <t xml:space="preserve">="""retrace Produktion"","""",""product"",""ID"",""238868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First","testprotocol","ID","Datenquelle=","retrace Produktion","ProductID",C24,"Test","Luft K1")</t>
  </si>
  <si>
    <t xml:space="preserve">=NL("Zeilen","testprotocol","Value","Datenquelle=","retrace Produktion","ID",I24)</t>
  </si>
  <si>
    <t xml:space="preserve">=VALUE(SUBSTITUTE(J24,".",","))*1000</t>
  </si>
  <si>
    <t xml:space="preserve">=NL("First","testprotocol","ID","Datenquelle=","retrace Produktion","ProductID",C24,"Test","N2 K1")</t>
  </si>
  <si>
    <t xml:space="preserve">=NL("Zeilen","testprotocol","Value","Datenquelle=","retrace Produktion","ID",L24)</t>
  </si>
  <si>
    <t xml:space="preserve">=VALUE(SUBSTITUTE(M24,".",","))*1000</t>
  </si>
  <si>
    <t xml:space="preserve">=NL("Last","testprotocol","ID","Datenquelle=","retrace Produktion","ProductID",C24,"Test","Luft K2")</t>
  </si>
  <si>
    <t xml:space="preserve">=NL("Zeilen","testprotocol","Value","Datenquelle=","retrace Produktion","ID",O24)</t>
  </si>
  <si>
    <t xml:space="preserve">=VALUE(SUBSTITUTE(P24,".",","))*1000</t>
  </si>
  <si>
    <t xml:space="preserve">=NL("Last","testprotocol","ID","Datenquelle=","retrace Produktion","ProductID",C24,"Test","N2 K1")</t>
  </si>
  <si>
    <t xml:space="preserve">=NL("Zeilen","testprotocol","Value","Datenquelle=","retrace Produktion","ID",R24)</t>
  </si>
  <si>
    <t xml:space="preserve">=VALUE(SUBSTITUTE(S24,".",","))*1000</t>
  </si>
  <si>
    <t xml:space="preserve">="""retrace Produktion"","""",""product"",""ID"",""238868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First","testprotocol","ID","Datenquelle=","retrace Produktion","ProductID",C25,"Test","Luft K1")</t>
  </si>
  <si>
    <t xml:space="preserve">=NL("Zeilen","testprotocol","Value","Datenquelle=","retrace Produktion","ID",I25)</t>
  </si>
  <si>
    <t xml:space="preserve">=VALUE(SUBSTITUTE(J25,".",","))*1000</t>
  </si>
  <si>
    <t xml:space="preserve">=NL("First","testprotocol","ID","Datenquelle=","retrace Produktion","ProductID",C25,"Test","N2 K1")</t>
  </si>
  <si>
    <t xml:space="preserve">=NL("Zeilen","testprotocol","Value","Datenquelle=","retrace Produktion","ID",L25)</t>
  </si>
  <si>
    <t xml:space="preserve">=VALUE(SUBSTITUTE(M25,".",","))*1000</t>
  </si>
  <si>
    <t xml:space="preserve">=NL("Last","testprotocol","ID","Datenquelle=","retrace Produktion","ProductID",C25,"Test","Luft K2")</t>
  </si>
  <si>
    <t xml:space="preserve">=NL("Zeilen","testprotocol","Value","Datenquelle=","retrace Produktion","ID",O25)</t>
  </si>
  <si>
    <t xml:space="preserve">=VALUE(SUBSTITUTE(P25,".",","))*1000</t>
  </si>
  <si>
    <t xml:space="preserve">=NL("Last","testprotocol","ID","Datenquelle=","retrace Produktion","ProductID",C25,"Test","N2 K1")</t>
  </si>
  <si>
    <t xml:space="preserve">=NL("Zeilen","testprotocol","Value","Datenquelle=","retrace Produktion","ID",R25)</t>
  </si>
  <si>
    <t xml:space="preserve">=VALUE(SUBSTITUTE(S25,".",","))*1000</t>
  </si>
  <si>
    <t xml:space="preserve">="""retrace Produktion"","""",""product"",""ID"",""238868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First","testprotocol","ID","Datenquelle=","retrace Produktion","ProductID",C26,"Test","Luft K1")</t>
  </si>
  <si>
    <t xml:space="preserve">=NL("Zeilen","testprotocol","Value","Datenquelle=","retrace Produktion","ID",I26)</t>
  </si>
  <si>
    <t xml:space="preserve">=VALUE(SUBSTITUTE(J26,".",","))*1000</t>
  </si>
  <si>
    <t xml:space="preserve">=NL("First","testprotocol","ID","Datenquelle=","retrace Produktion","ProductID",C26,"Test","N2 K1")</t>
  </si>
  <si>
    <t xml:space="preserve">=NL("Zeilen","testprotocol","Value","Datenquelle=","retrace Produktion","ID",L26)</t>
  </si>
  <si>
    <t xml:space="preserve">=VALUE(SUBSTITUTE(M26,".",","))*1000</t>
  </si>
  <si>
    <t xml:space="preserve">=NL("Last","testprotocol","ID","Datenquelle=","retrace Produktion","ProductID",C26,"Test","Luft K2")</t>
  </si>
  <si>
    <t xml:space="preserve">=NL("Zeilen","testprotocol","Value","Datenquelle=","retrace Produktion","ID",O26)</t>
  </si>
  <si>
    <t xml:space="preserve">=VALUE(SUBSTITUTE(P26,".",","))*1000</t>
  </si>
  <si>
    <t xml:space="preserve">=NL("Last","testprotocol","ID","Datenquelle=","retrace Produktion","ProductID",C26,"Test","N2 K1")</t>
  </si>
  <si>
    <t xml:space="preserve">=NL("Zeilen","testprotocol","Value","Datenquelle=","retrace Produktion","ID",R26)</t>
  </si>
  <si>
    <t xml:space="preserve">=VALUE(SUBSTITUTE(S26,".",","))*1000</t>
  </si>
  <si>
    <t xml:space="preserve">="""retrace Produktion"","""",""product"",""ID"",""238868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First","testprotocol","ID","Datenquelle=","retrace Produktion","ProductID",C27,"Test","Luft K1")</t>
  </si>
  <si>
    <t xml:space="preserve">=NL("Zeilen","testprotocol","Value","Datenquelle=","retrace Produktion","ID",I27)</t>
  </si>
  <si>
    <t xml:space="preserve">=VALUE(SUBSTITUTE(J27,".",","))*1000</t>
  </si>
  <si>
    <t xml:space="preserve">=NL("First","testprotocol","ID","Datenquelle=","retrace Produktion","ProductID",C27,"Test","N2 K1")</t>
  </si>
  <si>
    <t xml:space="preserve">=NL("Zeilen","testprotocol","Value","Datenquelle=","retrace Produktion","ID",L27)</t>
  </si>
  <si>
    <t xml:space="preserve">=VALUE(SUBSTITUTE(M27,".",","))*1000</t>
  </si>
  <si>
    <t xml:space="preserve">=NL("Last","testprotocol","ID","Datenquelle=","retrace Produktion","ProductID",C27,"Test","Luft K2")</t>
  </si>
  <si>
    <t xml:space="preserve">=NL("Zeilen","testprotocol","Value","Datenquelle=","retrace Produktion","ID",O27)</t>
  </si>
  <si>
    <t xml:space="preserve">=VALUE(SUBSTITUTE(P27,".",","))*1000</t>
  </si>
  <si>
    <t xml:space="preserve">=NL("Last","testprotocol","ID","Datenquelle=","retrace Produktion","ProductID",C27,"Test","N2 K1")</t>
  </si>
  <si>
    <t xml:space="preserve">=NL("Zeilen","testprotocol","Value","Datenquelle=","retrace Produktion","ID",R27)</t>
  </si>
  <si>
    <t xml:space="preserve">=VALUE(SUBSTITUTE(S27,".",","))*1000</t>
  </si>
  <si>
    <t xml:space="preserve">="""retrace Produktion"","""",""product"",""ID"",""238868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First","testprotocol","ID","Datenquelle=","retrace Produktion","ProductID",C28,"Test","Luft K1")</t>
  </si>
  <si>
    <t xml:space="preserve">=NL("Zeilen","testprotocol","Value","Datenquelle=","retrace Produktion","ID",I28)</t>
  </si>
  <si>
    <t xml:space="preserve">=VALUE(SUBSTITUTE(J28,".",","))*1000</t>
  </si>
  <si>
    <t xml:space="preserve">=NL("First","testprotocol","ID","Datenquelle=","retrace Produktion","ProductID",C28,"Test","N2 K1")</t>
  </si>
  <si>
    <t xml:space="preserve">=NL("Zeilen","testprotocol","Value","Datenquelle=","retrace Produktion","ID",L28)</t>
  </si>
  <si>
    <t xml:space="preserve">=VALUE(SUBSTITUTE(M28,".",","))*1000</t>
  </si>
  <si>
    <t xml:space="preserve">=NL("Last","testprotocol","ID","Datenquelle=","retrace Produktion","ProductID",C28,"Test","Luft K2")</t>
  </si>
  <si>
    <t xml:space="preserve">=NL("Zeilen","testprotocol","Value","Datenquelle=","retrace Produktion","ID",O28)</t>
  </si>
  <si>
    <t xml:space="preserve">=VALUE(SUBSTITUTE(P28,".",","))*1000</t>
  </si>
  <si>
    <t xml:space="preserve">=NL("Last","testprotocol","ID","Datenquelle=","retrace Produktion","ProductID",C28,"Test","N2 K1")</t>
  </si>
  <si>
    <t xml:space="preserve">=NL("Zeilen","testprotocol","Value","Datenquelle=","retrace Produktion","ID",R28)</t>
  </si>
  <si>
    <t xml:space="preserve">=VALUE(SUBSTITUTE(S28,".",","))*1000</t>
  </si>
  <si>
    <t xml:space="preserve">="""retrace Produktion"","""",""product"",""ID"",""238868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First","testprotocol","ID","Datenquelle=","retrace Produktion","ProductID",C29,"Test","Luft K1")</t>
  </si>
  <si>
    <t xml:space="preserve">=NL("Zeilen","testprotocol","Value","Datenquelle=","retrace Produktion","ID",I29)</t>
  </si>
  <si>
    <t xml:space="preserve">=VALUE(SUBSTITUTE(J29,".",","))*1000</t>
  </si>
  <si>
    <t xml:space="preserve">=NL("First","testprotocol","ID","Datenquelle=","retrace Produktion","ProductID",C29,"Test","N2 K1")</t>
  </si>
  <si>
    <t xml:space="preserve">=NL("Zeilen","testprotocol","Value","Datenquelle=","retrace Produktion","ID",L29)</t>
  </si>
  <si>
    <t xml:space="preserve">=VALUE(SUBSTITUTE(M29,".",","))*1000</t>
  </si>
  <si>
    <t xml:space="preserve">=NL("Last","testprotocol","ID","Datenquelle=","retrace Produktion","ProductID",C29,"Test","Luft K2")</t>
  </si>
  <si>
    <t xml:space="preserve">=NL("Zeilen","testprotocol","Value","Datenquelle=","retrace Produktion","ID",O29)</t>
  </si>
  <si>
    <t xml:space="preserve">=VALUE(SUBSTITUTE(P29,".",","))*1000</t>
  </si>
  <si>
    <t xml:space="preserve">=NL("Last","testprotocol","ID","Datenquelle=","retrace Produktion","ProductID",C29,"Test","N2 K1")</t>
  </si>
  <si>
    <t xml:space="preserve">=NL("Zeilen","testprotocol","Value","Datenquelle=","retrace Produktion","ID",R29)</t>
  </si>
  <si>
    <t xml:space="preserve">=VALUE(SUBSTITUTE(S29,".",","))*1000</t>
  </si>
  <si>
    <t xml:space="preserve">="""retrace Produktion"","""",""product"",""ID"",""238871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First","testprotocol","ID","Datenquelle=","retrace Produktion","ProductID",C30,"Test","Luft K1")</t>
  </si>
  <si>
    <t xml:space="preserve">=NL("Zeilen","testprotocol","Value","Datenquelle=","retrace Produktion","ID",I30)</t>
  </si>
  <si>
    <t xml:space="preserve">=VALUE(SUBSTITUTE(J30,".",","))*1000</t>
  </si>
  <si>
    <t xml:space="preserve">=NL("First","testprotocol","ID","Datenquelle=","retrace Produktion","ProductID",C30,"Test","N2 K1")</t>
  </si>
  <si>
    <t xml:space="preserve">=NL("Zeilen","testprotocol","Value","Datenquelle=","retrace Produktion","ID",L30)</t>
  </si>
  <si>
    <t xml:space="preserve">=VALUE(SUBSTITUTE(M30,".",","))*1000</t>
  </si>
  <si>
    <t xml:space="preserve">=NL("Last","testprotocol","ID","Datenquelle=","retrace Produktion","ProductID",C30,"Test","Luft K2")</t>
  </si>
  <si>
    <t xml:space="preserve">=NL("Zeilen","testprotocol","Value","Datenquelle=","retrace Produktion","ID",O30)</t>
  </si>
  <si>
    <t xml:space="preserve">=VALUE(SUBSTITUTE(P30,".",","))*1000</t>
  </si>
  <si>
    <t xml:space="preserve">=NL("Last","testprotocol","ID","Datenquelle=","retrace Produktion","ProductID",C30,"Test","N2 K1")</t>
  </si>
  <si>
    <t xml:space="preserve">=NL("Zeilen","testprotocol","Value","Datenquelle=","retrace Produktion","ID",R30)</t>
  </si>
  <si>
    <t xml:space="preserve">=VALUE(SUBSTITUTE(S30,".",","))*1000</t>
  </si>
  <si>
    <t xml:space="preserve">="""retrace Produktion"","""",""product"",""ID"",""2388716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First","testprotocol","ID","Datenquelle=","retrace Produktion","ProductID",C31,"Test","Luft K1")</t>
  </si>
  <si>
    <t xml:space="preserve">=NL("Zeilen","testprotocol","Value","Datenquelle=","retrace Produktion","ID",I31)</t>
  </si>
  <si>
    <t xml:space="preserve">=VALUE(SUBSTITUTE(J31,".",","))*1000</t>
  </si>
  <si>
    <t xml:space="preserve">=NL("First","testprotocol","ID","Datenquelle=","retrace Produktion","ProductID",C31,"Test","N2 K1")</t>
  </si>
  <si>
    <t xml:space="preserve">=NL("Zeilen","testprotocol","Value","Datenquelle=","retrace Produktion","ID",L31)</t>
  </si>
  <si>
    <t xml:space="preserve">=VALUE(SUBSTITUTE(M31,".",","))*1000</t>
  </si>
  <si>
    <t xml:space="preserve">=NL("Last","testprotocol","ID","Datenquelle=","retrace Produktion","ProductID",C31,"Test","Luft K2")</t>
  </si>
  <si>
    <t xml:space="preserve">=NL("Zeilen","testprotocol","Value","Datenquelle=","retrace Produktion","ID",O31)</t>
  </si>
  <si>
    <t xml:space="preserve">=VALUE(SUBSTITUTE(P31,".",","))*1000</t>
  </si>
  <si>
    <t xml:space="preserve">=NL("Last","testprotocol","ID","Datenquelle=","retrace Produktion","ProductID",C31,"Test","N2 K1")</t>
  </si>
  <si>
    <t xml:space="preserve">=NL("Zeilen","testprotocol","Value","Datenquelle=","retrace Produktion","ID",R31)</t>
  </si>
  <si>
    <t xml:space="preserve">=VALUE(SUBSTITUTE(S31,".",","))*1000</t>
  </si>
  <si>
    <t xml:space="preserve">="""retrace Produktion"","""",""product"",""ID"",""238871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First","testprotocol","ID","Datenquelle=","retrace Produktion","ProductID",C32,"Test","Luft K1")</t>
  </si>
  <si>
    <t xml:space="preserve">=NL("Zeilen","testprotocol","Value","Datenquelle=","retrace Produktion","ID",I32)</t>
  </si>
  <si>
    <t xml:space="preserve">=VALUE(SUBSTITUTE(J32,".",","))*1000</t>
  </si>
  <si>
    <t xml:space="preserve">=NL("First","testprotocol","ID","Datenquelle=","retrace Produktion","ProductID",C32,"Test","N2 K1")</t>
  </si>
  <si>
    <t xml:space="preserve">=NL("Zeilen","testprotocol","Value","Datenquelle=","retrace Produktion","ID",L32)</t>
  </si>
  <si>
    <t xml:space="preserve">=VALUE(SUBSTITUTE(M32,".",","))*1000</t>
  </si>
  <si>
    <t xml:space="preserve">=NL("Last","testprotocol","ID","Datenquelle=","retrace Produktion","ProductID",C32,"Test","Luft K2")</t>
  </si>
  <si>
    <t xml:space="preserve">=NL("Zeilen","testprotocol","Value","Datenquelle=","retrace Produktion","ID",O32)</t>
  </si>
  <si>
    <t xml:space="preserve">=VALUE(SUBSTITUTE(P32,".",","))*1000</t>
  </si>
  <si>
    <t xml:space="preserve">=NL("Last","testprotocol","ID","Datenquelle=","retrace Produktion","ProductID",C32,"Test","N2 K1")</t>
  </si>
  <si>
    <t xml:space="preserve">=NL("Zeilen","testprotocol","Value","Datenquelle=","retrace Produktion","ID",R32)</t>
  </si>
  <si>
    <t xml:space="preserve">=VALUE(SUBSTITUTE(S32,".",","))*1000</t>
  </si>
  <si>
    <t xml:space="preserve">="""retrace Produktion"","""",""product"",""ID"",""238871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First","testprotocol","ID","Datenquelle=","retrace Produktion","ProductID",C33,"Test","Luft K1")</t>
  </si>
  <si>
    <t xml:space="preserve">=NL("Zeilen","testprotocol","Value","Datenquelle=","retrace Produktion","ID",I33)</t>
  </si>
  <si>
    <t xml:space="preserve">=VALUE(SUBSTITUTE(J33,".",","))*1000</t>
  </si>
  <si>
    <t xml:space="preserve">=NL("First","testprotocol","ID","Datenquelle=","retrace Produktion","ProductID",C33,"Test","N2 K1")</t>
  </si>
  <si>
    <t xml:space="preserve">=NL("Zeilen","testprotocol","Value","Datenquelle=","retrace Produktion","ID",L33)</t>
  </si>
  <si>
    <t xml:space="preserve">=VALUE(SUBSTITUTE(M33,".",","))*1000</t>
  </si>
  <si>
    <t xml:space="preserve">=NL("Last","testprotocol","ID","Datenquelle=","retrace Produktion","ProductID",C33,"Test","Luft K2")</t>
  </si>
  <si>
    <t xml:space="preserve">=NL("Zeilen","testprotocol","Value","Datenquelle=","retrace Produktion","ID",O33)</t>
  </si>
  <si>
    <t xml:space="preserve">=VALUE(SUBSTITUTE(P33,".",","))*1000</t>
  </si>
  <si>
    <t xml:space="preserve">=NL("Last","testprotocol","ID","Datenquelle=","retrace Produktion","ProductID",C33,"Test","N2 K1")</t>
  </si>
  <si>
    <t xml:space="preserve">=NL("Zeilen","testprotocol","Value","Datenquelle=","retrace Produktion","ID",R33)</t>
  </si>
  <si>
    <t xml:space="preserve">=VALUE(SUBSTITUTE(S33,".",","))*1000</t>
  </si>
  <si>
    <t xml:space="preserve">="""retrace Produktion"","""",""product"",""ID"",""238871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First","testprotocol","ID","Datenquelle=","retrace Produktion","ProductID",C34,"Test","Luft K1")</t>
  </si>
  <si>
    <t xml:space="preserve">=NL("Zeilen","testprotocol","Value","Datenquelle=","retrace Produktion","ID",I34)</t>
  </si>
  <si>
    <t xml:space="preserve">=VALUE(SUBSTITUTE(J34,".",","))*1000</t>
  </si>
  <si>
    <t xml:space="preserve">=NL("First","testprotocol","ID","Datenquelle=","retrace Produktion","ProductID",C34,"Test","N2 K1")</t>
  </si>
  <si>
    <t xml:space="preserve">=NL("Zeilen","testprotocol","Value","Datenquelle=","retrace Produktion","ID",L34)</t>
  </si>
  <si>
    <t xml:space="preserve">=VALUE(SUBSTITUTE(M34,".",","))*1000</t>
  </si>
  <si>
    <t xml:space="preserve">=NL("Last","testprotocol","ID","Datenquelle=","retrace Produktion","ProductID",C34,"Test","Luft K2")</t>
  </si>
  <si>
    <t xml:space="preserve">=NL("Zeilen","testprotocol","Value","Datenquelle=","retrace Produktion","ID",O34)</t>
  </si>
  <si>
    <t xml:space="preserve">=VALUE(SUBSTITUTE(P34,".",","))*1000</t>
  </si>
  <si>
    <t xml:space="preserve">=NL("Last","testprotocol","ID","Datenquelle=","retrace Produktion","ProductID",C34,"Test","N2 K1")</t>
  </si>
  <si>
    <t xml:space="preserve">=NL("Zeilen","testprotocol","Value","Datenquelle=","retrace Produktion","ID",R34)</t>
  </si>
  <si>
    <t xml:space="preserve">=VALUE(SUBSTITUTE(S34,".",","))*1000</t>
  </si>
  <si>
    <t xml:space="preserve">="""retrace Produktion"","""",""product"",""ID"",""238872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First","testprotocol","ID","Datenquelle=","retrace Produktion","ProductID",C35,"Test","Luft K1")</t>
  </si>
  <si>
    <t xml:space="preserve">=NL("Zeilen","testprotocol","Value","Datenquelle=","retrace Produktion","ID",I35)</t>
  </si>
  <si>
    <t xml:space="preserve">=VALUE(SUBSTITUTE(J35,".",","))*1000</t>
  </si>
  <si>
    <t xml:space="preserve">=NL("First","testprotocol","ID","Datenquelle=","retrace Produktion","ProductID",C35,"Test","N2 K1")</t>
  </si>
  <si>
    <t xml:space="preserve">=NL("Zeilen","testprotocol","Value","Datenquelle=","retrace Produktion","ID",L35)</t>
  </si>
  <si>
    <t xml:space="preserve">=VALUE(SUBSTITUTE(M35,".",","))*1000</t>
  </si>
  <si>
    <t xml:space="preserve">=NL("Last","testprotocol","ID","Datenquelle=","retrace Produktion","ProductID",C35,"Test","Luft K2")</t>
  </si>
  <si>
    <t xml:space="preserve">=NL("Zeilen","testprotocol","Value","Datenquelle=","retrace Produktion","ID",O35)</t>
  </si>
  <si>
    <t xml:space="preserve">=VALUE(SUBSTITUTE(P35,".",","))*1000</t>
  </si>
  <si>
    <t xml:space="preserve">=NL("Last","testprotocol","ID","Datenquelle=","retrace Produktion","ProductID",C35,"Test","N2 K1")</t>
  </si>
  <si>
    <t xml:space="preserve">=NL("Zeilen","testprotocol","Value","Datenquelle=","retrace Produktion","ID",R35)</t>
  </si>
  <si>
    <t xml:space="preserve">=VALUE(SUBSTITUTE(S35,".",","))*1000</t>
  </si>
  <si>
    <t xml:space="preserve">="""retrace Produktion"","""",""product"",""ID"",""238872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First","testprotocol","ID","Datenquelle=","retrace Produktion","ProductID",C36,"Test","Luft K1")</t>
  </si>
  <si>
    <t xml:space="preserve">=NL("Zeilen","testprotocol","Value","Datenquelle=","retrace Produktion","ID",I36)</t>
  </si>
  <si>
    <t xml:space="preserve">=VALUE(SUBSTITUTE(J36,".",","))*1000</t>
  </si>
  <si>
    <t xml:space="preserve">=NL("First","testprotocol","ID","Datenquelle=","retrace Produktion","ProductID",C36,"Test","N2 K1")</t>
  </si>
  <si>
    <t xml:space="preserve">=NL("Zeilen","testprotocol","Value","Datenquelle=","retrace Produktion","ID",L36)</t>
  </si>
  <si>
    <t xml:space="preserve">=VALUE(SUBSTITUTE(M36,".",","))*1000</t>
  </si>
  <si>
    <t xml:space="preserve">=NL("Last","testprotocol","ID","Datenquelle=","retrace Produktion","ProductID",C36,"Test","Luft K2")</t>
  </si>
  <si>
    <t xml:space="preserve">=NL("Zeilen","testprotocol","Value","Datenquelle=","retrace Produktion","ID",O36)</t>
  </si>
  <si>
    <t xml:space="preserve">=VALUE(SUBSTITUTE(P36,".",","))*1000</t>
  </si>
  <si>
    <t xml:space="preserve">=NL("Last","testprotocol","ID","Datenquelle=","retrace Produktion","ProductID",C36,"Test","N2 K1")</t>
  </si>
  <si>
    <t xml:space="preserve">=NL("Zeilen","testprotocol","Value","Datenquelle=","retrace Produktion","ID",R36)</t>
  </si>
  <si>
    <t xml:space="preserve">=VALUE(SUBSTITUTE(S36,".",","))*1000</t>
  </si>
  <si>
    <t xml:space="preserve">="""retrace Produktion"","""",""product"",""ID"",""238872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First","testprotocol","ID","Datenquelle=","retrace Produktion","ProductID",C37,"Test","Luft K1")</t>
  </si>
  <si>
    <t xml:space="preserve">=NL("Zeilen","testprotocol","Value","Datenquelle=","retrace Produktion","ID",I37)</t>
  </si>
  <si>
    <t xml:space="preserve">=VALUE(SUBSTITUTE(J37,".",","))*1000</t>
  </si>
  <si>
    <t xml:space="preserve">=NL("First","testprotocol","ID","Datenquelle=","retrace Produktion","ProductID",C37,"Test","N2 K1")</t>
  </si>
  <si>
    <t xml:space="preserve">=NL("Zeilen","testprotocol","Value","Datenquelle=","retrace Produktion","ID",L37)</t>
  </si>
  <si>
    <t xml:space="preserve">=VALUE(SUBSTITUTE(M37,".",","))*1000</t>
  </si>
  <si>
    <t xml:space="preserve">=NL("Last","testprotocol","ID","Datenquelle=","retrace Produktion","ProductID",C37,"Test","Luft K2")</t>
  </si>
  <si>
    <t xml:space="preserve">=NL("Zeilen","testprotocol","Value","Datenquelle=","retrace Produktion","ID",O37)</t>
  </si>
  <si>
    <t xml:space="preserve">=VALUE(SUBSTITUTE(P37,".",","))*1000</t>
  </si>
  <si>
    <t xml:space="preserve">=NL("Last","testprotocol","ID","Datenquelle=","retrace Produktion","ProductID",C37,"Test","N2 K1")</t>
  </si>
  <si>
    <t xml:space="preserve">=NL("Zeilen","testprotocol","Value","Datenquelle=","retrace Produktion","ID",R37)</t>
  </si>
  <si>
    <t xml:space="preserve">=VALUE(SUBSTITUTE(S37,".",","))*1000</t>
  </si>
  <si>
    <t xml:space="preserve">="""retrace Produktion"","""",""product"",""ID"",""238873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First","testprotocol","ID","Datenquelle=","retrace Produktion","ProductID",C38,"Test","Luft K1")</t>
  </si>
  <si>
    <t xml:space="preserve">=NL("Zeilen","testprotocol","Value","Datenquelle=","retrace Produktion","ID",I38)</t>
  </si>
  <si>
    <t xml:space="preserve">=VALUE(SUBSTITUTE(J38,".",","))*1000</t>
  </si>
  <si>
    <t xml:space="preserve">=NL("First","testprotocol","ID","Datenquelle=","retrace Produktion","ProductID",C38,"Test","N2 K1")</t>
  </si>
  <si>
    <t xml:space="preserve">=NL("Zeilen","testprotocol","Value","Datenquelle=","retrace Produktion","ID",L38)</t>
  </si>
  <si>
    <t xml:space="preserve">=VALUE(SUBSTITUTE(M38,".",","))*1000</t>
  </si>
  <si>
    <t xml:space="preserve">=NL("Last","testprotocol","ID","Datenquelle=","retrace Produktion","ProductID",C38,"Test","Luft K2")</t>
  </si>
  <si>
    <t xml:space="preserve">=NL("Zeilen","testprotocol","Value","Datenquelle=","retrace Produktion","ID",O38)</t>
  </si>
  <si>
    <t xml:space="preserve">=VALUE(SUBSTITUTE(P38,".",","))*1000</t>
  </si>
  <si>
    <t xml:space="preserve">=NL("Last","testprotocol","ID","Datenquelle=","retrace Produktion","ProductID",C38,"Test","N2 K1")</t>
  </si>
  <si>
    <t xml:space="preserve">=NL("Zeilen","testprotocol","Value","Datenquelle=","retrace Produktion","ID",R38)</t>
  </si>
  <si>
    <t xml:space="preserve">=VALUE(SUBSTITUTE(S38,".",","))*1000</t>
  </si>
  <si>
    <t xml:space="preserve">="""retrace Produktion"","""",""product"",""ID"",""238873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First","testprotocol","ID","Datenquelle=","retrace Produktion","ProductID",C39,"Test","Luft K1")</t>
  </si>
  <si>
    <t xml:space="preserve">=NL("Zeilen","testprotocol","Value","Datenquelle=","retrace Produktion","ID",I39)</t>
  </si>
  <si>
    <t xml:space="preserve">=VALUE(SUBSTITUTE(J39,".",","))*1000</t>
  </si>
  <si>
    <t xml:space="preserve">=NL("First","testprotocol","ID","Datenquelle=","retrace Produktion","ProductID",C39,"Test","N2 K1")</t>
  </si>
  <si>
    <t xml:space="preserve">=NL("Zeilen","testprotocol","Value","Datenquelle=","retrace Produktion","ID",L39)</t>
  </si>
  <si>
    <t xml:space="preserve">=VALUE(SUBSTITUTE(M39,".",","))*1000</t>
  </si>
  <si>
    <t xml:space="preserve">=NL("Last","testprotocol","ID","Datenquelle=","retrace Produktion","ProductID",C39,"Test","Luft K2")</t>
  </si>
  <si>
    <t xml:space="preserve">=NL("Zeilen","testprotocol","Value","Datenquelle=","retrace Produktion","ID",O39)</t>
  </si>
  <si>
    <t xml:space="preserve">=VALUE(SUBSTITUTE(P39,".",","))*1000</t>
  </si>
  <si>
    <t xml:space="preserve">=NL("Last","testprotocol","ID","Datenquelle=","retrace Produktion","ProductID",C39,"Test","N2 K1")</t>
  </si>
  <si>
    <t xml:space="preserve">=NL("Zeilen","testprotocol","Value","Datenquelle=","retrace Produktion","ID",R39)</t>
  </si>
  <si>
    <t xml:space="preserve">=VALUE(SUBSTITUTE(S39,".",","))*1000</t>
  </si>
  <si>
    <t xml:space="preserve">="""retrace Produktion"","""",""product"",""ID"",""238873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First","testprotocol","ID","Datenquelle=","retrace Produktion","ProductID",C40,"Test","Luft K1")</t>
  </si>
  <si>
    <t xml:space="preserve">=NL("Zeilen","testprotocol","Value","Datenquelle=","retrace Produktion","ID",I40)</t>
  </si>
  <si>
    <t xml:space="preserve">=VALUE(SUBSTITUTE(J40,".",","))*1000</t>
  </si>
  <si>
    <t xml:space="preserve">=NL("First","testprotocol","ID","Datenquelle=","retrace Produktion","ProductID",C40,"Test","N2 K1")</t>
  </si>
  <si>
    <t xml:space="preserve">=NL("Zeilen","testprotocol","Value","Datenquelle=","retrace Produktion","ID",L40)</t>
  </si>
  <si>
    <t xml:space="preserve">=VALUE(SUBSTITUTE(M40,".",","))*1000</t>
  </si>
  <si>
    <t xml:space="preserve">=NL("Last","testprotocol","ID","Datenquelle=","retrace Produktion","ProductID",C40,"Test","Luft K2")</t>
  </si>
  <si>
    <t xml:space="preserve">=NL("Zeilen","testprotocol","Value","Datenquelle=","retrace Produktion","ID",O40)</t>
  </si>
  <si>
    <t xml:space="preserve">=VALUE(SUBSTITUTE(P40,".",","))*1000</t>
  </si>
  <si>
    <t xml:space="preserve">=NL("Last","testprotocol","ID","Datenquelle=","retrace Produktion","ProductID",C40,"Test","N2 K1")</t>
  </si>
  <si>
    <t xml:space="preserve">=NL("Zeilen","testprotocol","Value","Datenquelle=","retrace Produktion","ID",R40)</t>
  </si>
  <si>
    <t xml:space="preserve">=VALUE(SUBSTITUTE(S40,".",","))*1000</t>
  </si>
  <si>
    <t xml:space="preserve">="""retrace Produktion"","""",""product"",""ID"",""238873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First","testprotocol","ID","Datenquelle=","retrace Produktion","ProductID",C41,"Test","Luft K1")</t>
  </si>
  <si>
    <t xml:space="preserve">=NL("Zeilen","testprotocol","Value","Datenquelle=","retrace Produktion","ID",I41)</t>
  </si>
  <si>
    <t xml:space="preserve">=VALUE(SUBSTITUTE(J41,".",","))*1000</t>
  </si>
  <si>
    <t xml:space="preserve">=NL("First","testprotocol","ID","Datenquelle=","retrace Produktion","ProductID",C41,"Test","N2 K1")</t>
  </si>
  <si>
    <t xml:space="preserve">=NL("Zeilen","testprotocol","Value","Datenquelle=","retrace Produktion","ID",L41)</t>
  </si>
  <si>
    <t xml:space="preserve">=VALUE(SUBSTITUTE(M41,".",","))*1000</t>
  </si>
  <si>
    <t xml:space="preserve">=NL("Last","testprotocol","ID","Datenquelle=","retrace Produktion","ProductID",C41,"Test","Luft K2")</t>
  </si>
  <si>
    <t xml:space="preserve">=NL("Zeilen","testprotocol","Value","Datenquelle=","retrace Produktion","ID",O41)</t>
  </si>
  <si>
    <t xml:space="preserve">=VALUE(SUBSTITUTE(P41,".",","))*1000</t>
  </si>
  <si>
    <t xml:space="preserve">=NL("Last","testprotocol","ID","Datenquelle=","retrace Produktion","ProductID",C41,"Test","N2 K1")</t>
  </si>
  <si>
    <t xml:space="preserve">=NL("Zeilen","testprotocol","Value","Datenquelle=","retrace Produktion","ID",R41)</t>
  </si>
  <si>
    <t xml:space="preserve">=VALUE(SUBSTITUTE(S41,".",","))*1000</t>
  </si>
  <si>
    <t xml:space="preserve">="""retrace Produktion"","""",""product"",""ID"",""238873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First","testprotocol","ID","Datenquelle=","retrace Produktion","ProductID",C42,"Test","Luft K1")</t>
  </si>
  <si>
    <t xml:space="preserve">=NL("Zeilen","testprotocol","Value","Datenquelle=","retrace Produktion","ID",I42)</t>
  </si>
  <si>
    <t xml:space="preserve">=VALUE(SUBSTITUTE(J42,".",","))*1000</t>
  </si>
  <si>
    <t xml:space="preserve">=NL("First","testprotocol","ID","Datenquelle=","retrace Produktion","ProductID",C42,"Test","N2 K1")</t>
  </si>
  <si>
    <t xml:space="preserve">=NL("Zeilen","testprotocol","Value","Datenquelle=","retrace Produktion","ID",L42)</t>
  </si>
  <si>
    <t xml:space="preserve">=VALUE(SUBSTITUTE(M42,".",","))*1000</t>
  </si>
  <si>
    <t xml:space="preserve">=NL("Last","testprotocol","ID","Datenquelle=","retrace Produktion","ProductID",C42,"Test","Luft K2")</t>
  </si>
  <si>
    <t xml:space="preserve">=NL("Zeilen","testprotocol","Value","Datenquelle=","retrace Produktion","ID",O42)</t>
  </si>
  <si>
    <t xml:space="preserve">=VALUE(SUBSTITUTE(P42,".",","))*1000</t>
  </si>
  <si>
    <t xml:space="preserve">=NL("Last","testprotocol","ID","Datenquelle=","retrace Produktion","ProductID",C42,"Test","N2 K1")</t>
  </si>
  <si>
    <t xml:space="preserve">=NL("Zeilen","testprotocol","Value","Datenquelle=","retrace Produktion","ID",R42)</t>
  </si>
  <si>
    <t xml:space="preserve">=VALUE(SUBSTITUTE(S42,".",","))*1000</t>
  </si>
  <si>
    <t xml:space="preserve">="""retrace Produktion"","""",""product"",""ID"",""238873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First","testprotocol","ID","Datenquelle=","retrace Produktion","ProductID",C43,"Test","Luft K1")</t>
  </si>
  <si>
    <t xml:space="preserve">=NL("Zeilen","testprotocol","Value","Datenquelle=","retrace Produktion","ID",I43)</t>
  </si>
  <si>
    <t xml:space="preserve">=VALUE(SUBSTITUTE(J43,".",","))*1000</t>
  </si>
  <si>
    <t xml:space="preserve">=NL("First","testprotocol","ID","Datenquelle=","retrace Produktion","ProductID",C43,"Test","N2 K1")</t>
  </si>
  <si>
    <t xml:space="preserve">=NL("Zeilen","testprotocol","Value","Datenquelle=","retrace Produktion","ID",L43)</t>
  </si>
  <si>
    <t xml:space="preserve">=VALUE(SUBSTITUTE(M43,".",","))*1000</t>
  </si>
  <si>
    <t xml:space="preserve">=NL("Last","testprotocol","ID","Datenquelle=","retrace Produktion","ProductID",C43,"Test","Luft K2")</t>
  </si>
  <si>
    <t xml:space="preserve">=NL("Zeilen","testprotocol","Value","Datenquelle=","retrace Produktion","ID",O43)</t>
  </si>
  <si>
    <t xml:space="preserve">=VALUE(SUBSTITUTE(P43,".",","))*1000</t>
  </si>
  <si>
    <t xml:space="preserve">=NL("Last","testprotocol","ID","Datenquelle=","retrace Produktion","ProductID",C43,"Test","N2 K1")</t>
  </si>
  <si>
    <t xml:space="preserve">=NL("Zeilen","testprotocol","Value","Datenquelle=","retrace Produktion","ID",R43)</t>
  </si>
  <si>
    <t xml:space="preserve">=VALUE(SUBSTITUTE(S43,".",","))*1000</t>
  </si>
  <si>
    <t xml:space="preserve">="""retrace Produktion"","""",""product"",""ID"",""238873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First","testprotocol","ID","Datenquelle=","retrace Produktion","ProductID",C44,"Test","Luft K1")</t>
  </si>
  <si>
    <t xml:space="preserve">=NL("Zeilen","testprotocol","Value","Datenquelle=","retrace Produktion","ID",I44)</t>
  </si>
  <si>
    <t xml:space="preserve">=VALUE(SUBSTITUTE(J44,".",","))*1000</t>
  </si>
  <si>
    <t xml:space="preserve">=NL("First","testprotocol","ID","Datenquelle=","retrace Produktion","ProductID",C44,"Test","N2 K1")</t>
  </si>
  <si>
    <t xml:space="preserve">=NL("Zeilen","testprotocol","Value","Datenquelle=","retrace Produktion","ID",L44)</t>
  </si>
  <si>
    <t xml:space="preserve">=VALUE(SUBSTITUTE(M44,".",","))*1000</t>
  </si>
  <si>
    <t xml:space="preserve">=NL("Last","testprotocol","ID","Datenquelle=","retrace Produktion","ProductID",C44,"Test","Luft K2")</t>
  </si>
  <si>
    <t xml:space="preserve">=NL("Zeilen","testprotocol","Value","Datenquelle=","retrace Produktion","ID",O44)</t>
  </si>
  <si>
    <t xml:space="preserve">=VALUE(SUBSTITUTE(P44,".",","))*1000</t>
  </si>
  <si>
    <t xml:space="preserve">=NL("Last","testprotocol","ID","Datenquelle=","retrace Produktion","ProductID",C44,"Test","N2 K1")</t>
  </si>
  <si>
    <t xml:space="preserve">=NL("Zeilen","testprotocol","Value","Datenquelle=","retrace Produktion","ID",R44)</t>
  </si>
  <si>
    <t xml:space="preserve">=VALUE(SUBSTITUTE(S44,".",","))*1000</t>
  </si>
  <si>
    <t xml:space="preserve">="""retrace Produktion"","""",""product"",""ID"",""238874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First","testprotocol","ID","Datenquelle=","retrace Produktion","ProductID",C45,"Test","Luft K1")</t>
  </si>
  <si>
    <t xml:space="preserve">=NL("Zeilen","testprotocol","Value","Datenquelle=","retrace Produktion","ID",I45)</t>
  </si>
  <si>
    <t xml:space="preserve">=VALUE(SUBSTITUTE(J45,".",","))*1000</t>
  </si>
  <si>
    <t xml:space="preserve">=NL("First","testprotocol","ID","Datenquelle=","retrace Produktion","ProductID",C45,"Test","N2 K1")</t>
  </si>
  <si>
    <t xml:space="preserve">=NL("Zeilen","testprotocol","Value","Datenquelle=","retrace Produktion","ID",L45)</t>
  </si>
  <si>
    <t xml:space="preserve">=VALUE(SUBSTITUTE(M45,".",","))*1000</t>
  </si>
  <si>
    <t xml:space="preserve">=NL("Last","testprotocol","ID","Datenquelle=","retrace Produktion","ProductID",C45,"Test","Luft K2")</t>
  </si>
  <si>
    <t xml:space="preserve">=NL("Zeilen","testprotocol","Value","Datenquelle=","retrace Produktion","ID",O45)</t>
  </si>
  <si>
    <t xml:space="preserve">=VALUE(SUBSTITUTE(P45,".",","))*1000</t>
  </si>
  <si>
    <t xml:space="preserve">=NL("Last","testprotocol","ID","Datenquelle=","retrace Produktion","ProductID",C45,"Test","N2 K1")</t>
  </si>
  <si>
    <t xml:space="preserve">=NL("Zeilen","testprotocol","Value","Datenquelle=","retrace Produktion","ID",R45)</t>
  </si>
  <si>
    <t xml:space="preserve">=VALUE(SUBSTITUTE(S45,".",","))*1000</t>
  </si>
  <si>
    <t xml:space="preserve">="""retrace Produktion"","""",""product"",""ID"",""238876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First","testprotocol","ID","Datenquelle=","retrace Produktion","ProductID",C46,"Test","Luft K1")</t>
  </si>
  <si>
    <t xml:space="preserve">=NL("Zeilen","testprotocol","Value","Datenquelle=","retrace Produktion","ID",I46)</t>
  </si>
  <si>
    <t xml:space="preserve">=VALUE(SUBSTITUTE(J46,".",","))*1000</t>
  </si>
  <si>
    <t xml:space="preserve">=NL("First","testprotocol","ID","Datenquelle=","retrace Produktion","ProductID",C46,"Test","N2 K1")</t>
  </si>
  <si>
    <t xml:space="preserve">=NL("Zeilen","testprotocol","Value","Datenquelle=","retrace Produktion","ID",L46)</t>
  </si>
  <si>
    <t xml:space="preserve">=VALUE(SUBSTITUTE(M46,".",","))*1000</t>
  </si>
  <si>
    <t xml:space="preserve">=NL("Last","testprotocol","ID","Datenquelle=","retrace Produktion","ProductID",C46,"Test","Luft K2")</t>
  </si>
  <si>
    <t xml:space="preserve">=NL("Zeilen","testprotocol","Value","Datenquelle=","retrace Produktion","ID",O46)</t>
  </si>
  <si>
    <t xml:space="preserve">=VALUE(SUBSTITUTE(P46,".",","))*1000</t>
  </si>
  <si>
    <t xml:space="preserve">=NL("Last","testprotocol","ID","Datenquelle=","retrace Produktion","ProductID",C46,"Test","N2 K1")</t>
  </si>
  <si>
    <t xml:space="preserve">=NL("Zeilen","testprotocol","Value","Datenquelle=","retrace Produktion","ID",R46)</t>
  </si>
  <si>
    <t xml:space="preserve">=VALUE(SUBSTITUTE(S46,".",","))*1000</t>
  </si>
  <si>
    <t xml:space="preserve">="""retrace Produktion"","""",""product"",""ID"",""238876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First","testprotocol","ID","Datenquelle=","retrace Produktion","ProductID",C47,"Test","Luft K1")</t>
  </si>
  <si>
    <t xml:space="preserve">=NL("Zeilen","testprotocol","Value","Datenquelle=","retrace Produktion","ID",I47)</t>
  </si>
  <si>
    <t xml:space="preserve">=VALUE(SUBSTITUTE(J47,".",","))*1000</t>
  </si>
  <si>
    <t xml:space="preserve">=NL("First","testprotocol","ID","Datenquelle=","retrace Produktion","ProductID",C47,"Test","N2 K1")</t>
  </si>
  <si>
    <t xml:space="preserve">=NL("Zeilen","testprotocol","Value","Datenquelle=","retrace Produktion","ID",L47)</t>
  </si>
  <si>
    <t xml:space="preserve">=VALUE(SUBSTITUTE(M47,".",","))*1000</t>
  </si>
  <si>
    <t xml:space="preserve">=NL("Last","testprotocol","ID","Datenquelle=","retrace Produktion","ProductID",C47,"Test","Luft K2")</t>
  </si>
  <si>
    <t xml:space="preserve">=NL("Zeilen","testprotocol","Value","Datenquelle=","retrace Produktion","ID",O47)</t>
  </si>
  <si>
    <t xml:space="preserve">=VALUE(SUBSTITUTE(P47,".",","))*1000</t>
  </si>
  <si>
    <t xml:space="preserve">=NL("Last","testprotocol","ID","Datenquelle=","retrace Produktion","ProductID",C47,"Test","N2 K1")</t>
  </si>
  <si>
    <t xml:space="preserve">=NL("Zeilen","testprotocol","Value","Datenquelle=","retrace Produktion","ID",R47)</t>
  </si>
  <si>
    <t xml:space="preserve">=VALUE(SUBSTITUTE(S47,".",","))*1000</t>
  </si>
  <si>
    <t xml:space="preserve">="""retrace Produktion"","""",""product"",""ID"",""238877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First","testprotocol","ID","Datenquelle=","retrace Produktion","ProductID",C48,"Test","Luft K1")</t>
  </si>
  <si>
    <t xml:space="preserve">=NL("Zeilen","testprotocol","Value","Datenquelle=","retrace Produktion","ID",I48)</t>
  </si>
  <si>
    <t xml:space="preserve">=VALUE(SUBSTITUTE(J48,".",","))*1000</t>
  </si>
  <si>
    <t xml:space="preserve">=NL("First","testprotocol","ID","Datenquelle=","retrace Produktion","ProductID",C48,"Test","N2 K1")</t>
  </si>
  <si>
    <t xml:space="preserve">=NL("Zeilen","testprotocol","Value","Datenquelle=","retrace Produktion","ID",L48)</t>
  </si>
  <si>
    <t xml:space="preserve">=VALUE(SUBSTITUTE(M48,".",","))*1000</t>
  </si>
  <si>
    <t xml:space="preserve">=NL("Last","testprotocol","ID","Datenquelle=","retrace Produktion","ProductID",C48,"Test","Luft K2")</t>
  </si>
  <si>
    <t xml:space="preserve">=NL("Zeilen","testprotocol","Value","Datenquelle=","retrace Produktion","ID",O48)</t>
  </si>
  <si>
    <t xml:space="preserve">=VALUE(SUBSTITUTE(P48,".",","))*1000</t>
  </si>
  <si>
    <t xml:space="preserve">=NL("Last","testprotocol","ID","Datenquelle=","retrace Produktion","ProductID",C48,"Test","N2 K1")</t>
  </si>
  <si>
    <t xml:space="preserve">=NL("Zeilen","testprotocol","Value","Datenquelle=","retrace Produktion","ID",R48)</t>
  </si>
  <si>
    <t xml:space="preserve">=VALUE(SUBSTITUTE(S48,".",","))*1000</t>
  </si>
  <si>
    <t xml:space="preserve">="""retrace Produktion"","""",""product"",""ID"",""238877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First","testprotocol","ID","Datenquelle=","retrace Produktion","ProductID",C49,"Test","Luft K1")</t>
  </si>
  <si>
    <t xml:space="preserve">=NL("Zeilen","testprotocol","Value","Datenquelle=","retrace Produktion","ID",I49)</t>
  </si>
  <si>
    <t xml:space="preserve">=VALUE(SUBSTITUTE(J49,".",","))*1000</t>
  </si>
  <si>
    <t xml:space="preserve">=NL("First","testprotocol","ID","Datenquelle=","retrace Produktion","ProductID",C49,"Test","N2 K1")</t>
  </si>
  <si>
    <t xml:space="preserve">=NL("Zeilen","testprotocol","Value","Datenquelle=","retrace Produktion","ID",L49)</t>
  </si>
  <si>
    <t xml:space="preserve">=VALUE(SUBSTITUTE(M49,".",","))*1000</t>
  </si>
  <si>
    <t xml:space="preserve">=NL("Last","testprotocol","ID","Datenquelle=","retrace Produktion","ProductID",C49,"Test","Luft K2")</t>
  </si>
  <si>
    <t xml:space="preserve">=NL("Zeilen","testprotocol","Value","Datenquelle=","retrace Produktion","ID",O49)</t>
  </si>
  <si>
    <t xml:space="preserve">=VALUE(SUBSTITUTE(P49,".",","))*1000</t>
  </si>
  <si>
    <t xml:space="preserve">=NL("Last","testprotocol","ID","Datenquelle=","retrace Produktion","ProductID",C49,"Test","N2 K1")</t>
  </si>
  <si>
    <t xml:space="preserve">=NL("Zeilen","testprotocol","Value","Datenquelle=","retrace Produktion","ID",R49)</t>
  </si>
  <si>
    <t xml:space="preserve">=VALUE(SUBSTITUTE(S49,".",","))*1000</t>
  </si>
  <si>
    <t xml:space="preserve">="""retrace Produktion"","""",""product"",""ID"",""238877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First","testprotocol","ID","Datenquelle=","retrace Produktion","ProductID",C50,"Test","Luft K1")</t>
  </si>
  <si>
    <t xml:space="preserve">=NL("Zeilen","testprotocol","Value","Datenquelle=","retrace Produktion","ID",I50)</t>
  </si>
  <si>
    <t xml:space="preserve">=VALUE(SUBSTITUTE(J50,".",","))*1000</t>
  </si>
  <si>
    <t xml:space="preserve">=NL("First","testprotocol","ID","Datenquelle=","retrace Produktion","ProductID",C50,"Test","N2 K1")</t>
  </si>
  <si>
    <t xml:space="preserve">=NL("Zeilen","testprotocol","Value","Datenquelle=","retrace Produktion","ID",L50)</t>
  </si>
  <si>
    <t xml:space="preserve">=VALUE(SUBSTITUTE(M50,".",","))*1000</t>
  </si>
  <si>
    <t xml:space="preserve">=NL("Last","testprotocol","ID","Datenquelle=","retrace Produktion","ProductID",C50,"Test","Luft K2")</t>
  </si>
  <si>
    <t xml:space="preserve">=NL("Zeilen","testprotocol","Value","Datenquelle=","retrace Produktion","ID",O50)</t>
  </si>
  <si>
    <t xml:space="preserve">=VALUE(SUBSTITUTE(P50,".",","))*1000</t>
  </si>
  <si>
    <t xml:space="preserve">=NL("Last","testprotocol","ID","Datenquelle=","retrace Produktion","ProductID",C50,"Test","N2 K1")</t>
  </si>
  <si>
    <t xml:space="preserve">=NL("Zeilen","testprotocol","Value","Datenquelle=","retrace Produktion","ID",R50)</t>
  </si>
  <si>
    <t xml:space="preserve">=VALUE(SUBSTITUTE(S50,".",","))*1000</t>
  </si>
  <si>
    <t xml:space="preserve">="""retrace Produktion"","""",""product"",""ID"",""238877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First","testprotocol","ID","Datenquelle=","retrace Produktion","ProductID",C51,"Test","Luft K1")</t>
  </si>
  <si>
    <t xml:space="preserve">=NL("Zeilen","testprotocol","Value","Datenquelle=","retrace Produktion","ID",I51)</t>
  </si>
  <si>
    <t xml:space="preserve">=VALUE(SUBSTITUTE(J51,".",","))*1000</t>
  </si>
  <si>
    <t xml:space="preserve">=NL("First","testprotocol","ID","Datenquelle=","retrace Produktion","ProductID",C51,"Test","N2 K1")</t>
  </si>
  <si>
    <t xml:space="preserve">=NL("Zeilen","testprotocol","Value","Datenquelle=","retrace Produktion","ID",L51)</t>
  </si>
  <si>
    <t xml:space="preserve">=VALUE(SUBSTITUTE(M51,".",","))*1000</t>
  </si>
  <si>
    <t xml:space="preserve">=NL("Last","testprotocol","ID","Datenquelle=","retrace Produktion","ProductID",C51,"Test","Luft K2")</t>
  </si>
  <si>
    <t xml:space="preserve">=NL("Zeilen","testprotocol","Value","Datenquelle=","retrace Produktion","ID",O51)</t>
  </si>
  <si>
    <t xml:space="preserve">=VALUE(SUBSTITUTE(P51,".",","))*1000</t>
  </si>
  <si>
    <t xml:space="preserve">=NL("Last","testprotocol","ID","Datenquelle=","retrace Produktion","ProductID",C51,"Test","N2 K1")</t>
  </si>
  <si>
    <t xml:space="preserve">=NL("Zeilen","testprotocol","Value","Datenquelle=","retrace Produktion","ID",R51)</t>
  </si>
  <si>
    <t xml:space="preserve">=VALUE(SUBSTITUTE(S51,".",","))*1000</t>
  </si>
  <si>
    <t xml:space="preserve">="""retrace Produktion"","""",""product"",""ID"",""238877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First","testprotocol","ID","Datenquelle=","retrace Produktion","ProductID",C52,"Test","Luft K1")</t>
  </si>
  <si>
    <t xml:space="preserve">=NL("Zeilen","testprotocol","Value","Datenquelle=","retrace Produktion","ID",I52)</t>
  </si>
  <si>
    <t xml:space="preserve">=VALUE(SUBSTITUTE(J52,".",","))*1000</t>
  </si>
  <si>
    <t xml:space="preserve">=NL("First","testprotocol","ID","Datenquelle=","retrace Produktion","ProductID",C52,"Test","N2 K1")</t>
  </si>
  <si>
    <t xml:space="preserve">=NL("Zeilen","testprotocol","Value","Datenquelle=","retrace Produktion","ID",L52)</t>
  </si>
  <si>
    <t xml:space="preserve">=VALUE(SUBSTITUTE(M52,".",","))*1000</t>
  </si>
  <si>
    <t xml:space="preserve">=NL("Last","testprotocol","ID","Datenquelle=","retrace Produktion","ProductID",C52,"Test","Luft K2")</t>
  </si>
  <si>
    <t xml:space="preserve">=NL("Zeilen","testprotocol","Value","Datenquelle=","retrace Produktion","ID",O52)</t>
  </si>
  <si>
    <t xml:space="preserve">=VALUE(SUBSTITUTE(P52,".",","))*1000</t>
  </si>
  <si>
    <t xml:space="preserve">=NL("Last","testprotocol","ID","Datenquelle=","retrace Produktion","ProductID",C52,"Test","N2 K1")</t>
  </si>
  <si>
    <t xml:space="preserve">=NL("Zeilen","testprotocol","Value","Datenquelle=","retrace Produktion","ID",R52)</t>
  </si>
  <si>
    <t xml:space="preserve">=VALUE(SUBSTITUTE(S52,".",","))*1000</t>
  </si>
  <si>
    <t xml:space="preserve">="""retrace Produktion"","""",""product"",""ID"",""238877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First","testprotocol","ID","Datenquelle=","retrace Produktion","ProductID",C53,"Test","Luft K1")</t>
  </si>
  <si>
    <t xml:space="preserve">=NL("Zeilen","testprotocol","Value","Datenquelle=","retrace Produktion","ID",I53)</t>
  </si>
  <si>
    <t xml:space="preserve">=VALUE(SUBSTITUTE(J53,".",","))*1000</t>
  </si>
  <si>
    <t xml:space="preserve">=NL("First","testprotocol","ID","Datenquelle=","retrace Produktion","ProductID",C53,"Test","N2 K1")</t>
  </si>
  <si>
    <t xml:space="preserve">=NL("Zeilen","testprotocol","Value","Datenquelle=","retrace Produktion","ID",L53)</t>
  </si>
  <si>
    <t xml:space="preserve">=VALUE(SUBSTITUTE(M53,".",","))*1000</t>
  </si>
  <si>
    <t xml:space="preserve">=NL("Last","testprotocol","ID","Datenquelle=","retrace Produktion","ProductID",C53,"Test","Luft K2")</t>
  </si>
  <si>
    <t xml:space="preserve">=NL("Zeilen","testprotocol","Value","Datenquelle=","retrace Produktion","ID",O53)</t>
  </si>
  <si>
    <t xml:space="preserve">=VALUE(SUBSTITUTE(P53,".",","))*1000</t>
  </si>
  <si>
    <t xml:space="preserve">=NL("Last","testprotocol","ID","Datenquelle=","retrace Produktion","ProductID",C53,"Test","N2 K1")</t>
  </si>
  <si>
    <t xml:space="preserve">=NL("Zeilen","testprotocol","Value","Datenquelle=","retrace Produktion","ID",R53)</t>
  </si>
  <si>
    <t xml:space="preserve">=VALUE(SUBSTITUTE(S53,".",","))*1000</t>
  </si>
  <si>
    <t xml:space="preserve">="""retrace Produktion"","""",""product"",""ID"",""238879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First","testprotocol","ID","Datenquelle=","retrace Produktion","ProductID",C54,"Test","Luft K1")</t>
  </si>
  <si>
    <t xml:space="preserve">=NL("Zeilen","testprotocol","Value","Datenquelle=","retrace Produktion","ID",I54)</t>
  </si>
  <si>
    <t xml:space="preserve">=VALUE(SUBSTITUTE(J54,".",","))*1000</t>
  </si>
  <si>
    <t xml:space="preserve">=NL("First","testprotocol","ID","Datenquelle=","retrace Produktion","ProductID",C54,"Test","N2 K1")</t>
  </si>
  <si>
    <t xml:space="preserve">=NL("Zeilen","testprotocol","Value","Datenquelle=","retrace Produktion","ID",L54)</t>
  </si>
  <si>
    <t xml:space="preserve">=VALUE(SUBSTITUTE(M54,".",","))*1000</t>
  </si>
  <si>
    <t xml:space="preserve">=NL("Last","testprotocol","ID","Datenquelle=","retrace Produktion","ProductID",C54,"Test","Luft K2")</t>
  </si>
  <si>
    <t xml:space="preserve">=NL("Zeilen","testprotocol","Value","Datenquelle=","retrace Produktion","ID",O54)</t>
  </si>
  <si>
    <t xml:space="preserve">=VALUE(SUBSTITUTE(P54,".",","))*1000</t>
  </si>
  <si>
    <t xml:space="preserve">=NL("Last","testprotocol","ID","Datenquelle=","retrace Produktion","ProductID",C54,"Test","N2 K1")</t>
  </si>
  <si>
    <t xml:space="preserve">=NL("Zeilen","testprotocol","Value","Datenquelle=","retrace Produktion","ID",R54)</t>
  </si>
  <si>
    <t xml:space="preserve">=VALUE(SUBSTITUTE(S54,".",","))*1000</t>
  </si>
  <si>
    <t xml:space="preserve">="""retrace Produktion"","""",""product"",""ID"",""238879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First","testprotocol","ID","Datenquelle=","retrace Produktion","ProductID",C55,"Test","Luft K1")</t>
  </si>
  <si>
    <t xml:space="preserve">=NL("Zeilen","testprotocol","Value","Datenquelle=","retrace Produktion","ID",I55)</t>
  </si>
  <si>
    <t xml:space="preserve">=VALUE(SUBSTITUTE(J55,".",","))*1000</t>
  </si>
  <si>
    <t xml:space="preserve">=NL("First","testprotocol","ID","Datenquelle=","retrace Produktion","ProductID",C55,"Test","N2 K1")</t>
  </si>
  <si>
    <t xml:space="preserve">=NL("Zeilen","testprotocol","Value","Datenquelle=","retrace Produktion","ID",L55)</t>
  </si>
  <si>
    <t xml:space="preserve">=VALUE(SUBSTITUTE(M55,".",","))*1000</t>
  </si>
  <si>
    <t xml:space="preserve">=NL("Last","testprotocol","ID","Datenquelle=","retrace Produktion","ProductID",C55,"Test","Luft K2")</t>
  </si>
  <si>
    <t xml:space="preserve">=NL("Zeilen","testprotocol","Value","Datenquelle=","retrace Produktion","ID",O55)</t>
  </si>
  <si>
    <t xml:space="preserve">=VALUE(SUBSTITUTE(P55,".",","))*1000</t>
  </si>
  <si>
    <t xml:space="preserve">=NL("Last","testprotocol","ID","Datenquelle=","retrace Produktion","ProductID",C55,"Test","N2 K1")</t>
  </si>
  <si>
    <t xml:space="preserve">=NL("Zeilen","testprotocol","Value","Datenquelle=","retrace Produktion","ID",R55)</t>
  </si>
  <si>
    <t xml:space="preserve">=VALUE(SUBSTITUTE(S55,".",","))*1000</t>
  </si>
  <si>
    <t xml:space="preserve">="""retrace Produktion"","""",""product"",""ID"",""238879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First","testprotocol","ID","Datenquelle=","retrace Produktion","ProductID",C56,"Test","Luft K1")</t>
  </si>
  <si>
    <t xml:space="preserve">=NL("Zeilen","testprotocol","Value","Datenquelle=","retrace Produktion","ID",I56)</t>
  </si>
  <si>
    <t xml:space="preserve">=VALUE(SUBSTITUTE(J56,".",","))*1000</t>
  </si>
  <si>
    <t xml:space="preserve">=NL("First","testprotocol","ID","Datenquelle=","retrace Produktion","ProductID",C56,"Test","N2 K1")</t>
  </si>
  <si>
    <t xml:space="preserve">=NL("Zeilen","testprotocol","Value","Datenquelle=","retrace Produktion","ID",L56)</t>
  </si>
  <si>
    <t xml:space="preserve">=VALUE(SUBSTITUTE(M56,".",","))*1000</t>
  </si>
  <si>
    <t xml:space="preserve">=NL("Last","testprotocol","ID","Datenquelle=","retrace Produktion","ProductID",C56,"Test","Luft K2")</t>
  </si>
  <si>
    <t xml:space="preserve">=NL("Zeilen","testprotocol","Value","Datenquelle=","retrace Produktion","ID",O56)</t>
  </si>
  <si>
    <t xml:space="preserve">=VALUE(SUBSTITUTE(P56,".",","))*1000</t>
  </si>
  <si>
    <t xml:space="preserve">=NL("Last","testprotocol","ID","Datenquelle=","retrace Produktion","ProductID",C56,"Test","N2 K1")</t>
  </si>
  <si>
    <t xml:space="preserve">=NL("Zeilen","testprotocol","Value","Datenquelle=","retrace Produktion","ID",R56)</t>
  </si>
  <si>
    <t xml:space="preserve">=VALUE(SUBSTITUTE(S56,".",","))*1000</t>
  </si>
  <si>
    <t xml:space="preserve">="""retrace Produktion"","""",""product"",""ID"",""238879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First","testprotocol","ID","Datenquelle=","retrace Produktion","ProductID",C57,"Test","Luft K1")</t>
  </si>
  <si>
    <t xml:space="preserve">=NL("Zeilen","testprotocol","Value","Datenquelle=","retrace Produktion","ID",I57)</t>
  </si>
  <si>
    <t xml:space="preserve">=VALUE(SUBSTITUTE(J57,".",","))*1000</t>
  </si>
  <si>
    <t xml:space="preserve">=NL("First","testprotocol","ID","Datenquelle=","retrace Produktion","ProductID",C57,"Test","N2 K1")</t>
  </si>
  <si>
    <t xml:space="preserve">=NL("Zeilen","testprotocol","Value","Datenquelle=","retrace Produktion","ID",L57)</t>
  </si>
  <si>
    <t xml:space="preserve">=VALUE(SUBSTITUTE(M57,".",","))*1000</t>
  </si>
  <si>
    <t xml:space="preserve">=NL("Last","testprotocol","ID","Datenquelle=","retrace Produktion","ProductID",C57,"Test","Luft K2")</t>
  </si>
  <si>
    <t xml:space="preserve">=NL("Zeilen","testprotocol","Value","Datenquelle=","retrace Produktion","ID",O57)</t>
  </si>
  <si>
    <t xml:space="preserve">=VALUE(SUBSTITUTE(P57,".",","))*1000</t>
  </si>
  <si>
    <t xml:space="preserve">=NL("Last","testprotocol","ID","Datenquelle=","retrace Produktion","ProductID",C57,"Test","N2 K1")</t>
  </si>
  <si>
    <t xml:space="preserve">=NL("Zeilen","testprotocol","Value","Datenquelle=","retrace Produktion","ID",R57)</t>
  </si>
  <si>
    <t xml:space="preserve">=VALUE(SUBSTITUTE(S57,".",","))*1000</t>
  </si>
  <si>
    <t xml:space="preserve">="""retrace Produktion"","""",""product"",""ID"",""238879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First","testprotocol","ID","Datenquelle=","retrace Produktion","ProductID",C58,"Test","Luft K1")</t>
  </si>
  <si>
    <t xml:space="preserve">=NL("Zeilen","testprotocol","Value","Datenquelle=","retrace Produktion","ID",I58)</t>
  </si>
  <si>
    <t xml:space="preserve">=VALUE(SUBSTITUTE(J58,".",","))*1000</t>
  </si>
  <si>
    <t xml:space="preserve">=NL("First","testprotocol","ID","Datenquelle=","retrace Produktion","ProductID",C58,"Test","N2 K1")</t>
  </si>
  <si>
    <t xml:space="preserve">=NL("Zeilen","testprotocol","Value","Datenquelle=","retrace Produktion","ID",L58)</t>
  </si>
  <si>
    <t xml:space="preserve">=VALUE(SUBSTITUTE(M58,".",","))*1000</t>
  </si>
  <si>
    <t xml:space="preserve">=NL("Last","testprotocol","ID","Datenquelle=","retrace Produktion","ProductID",C58,"Test","Luft K2")</t>
  </si>
  <si>
    <t xml:space="preserve">=NL("Zeilen","testprotocol","Value","Datenquelle=","retrace Produktion","ID",O58)</t>
  </si>
  <si>
    <t xml:space="preserve">=VALUE(SUBSTITUTE(P58,".",","))*1000</t>
  </si>
  <si>
    <t xml:space="preserve">=NL("Last","testprotocol","ID","Datenquelle=","retrace Produktion","ProductID",C58,"Test","N2 K1")</t>
  </si>
  <si>
    <t xml:space="preserve">=NL("Zeilen","testprotocol","Value","Datenquelle=","retrace Produktion","ID",R58)</t>
  </si>
  <si>
    <t xml:space="preserve">=VALUE(SUBSTITUTE(S58,".",","))*1000</t>
  </si>
  <si>
    <t xml:space="preserve">="""retrace Produktion"","""",""product"",""ID"",""238880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First","testprotocol","ID","Datenquelle=","retrace Produktion","ProductID",C59,"Test","Luft K1")</t>
  </si>
  <si>
    <t xml:space="preserve">=NL("Zeilen","testprotocol","Value","Datenquelle=","retrace Produktion","ID",I59)</t>
  </si>
  <si>
    <t xml:space="preserve">=VALUE(SUBSTITUTE(J59,".",","))*1000</t>
  </si>
  <si>
    <t xml:space="preserve">=NL("First","testprotocol","ID","Datenquelle=","retrace Produktion","ProductID",C59,"Test","N2 K1")</t>
  </si>
  <si>
    <t xml:space="preserve">=NL("Zeilen","testprotocol","Value","Datenquelle=","retrace Produktion","ID",L59)</t>
  </si>
  <si>
    <t xml:space="preserve">=VALUE(SUBSTITUTE(M59,".",","))*1000</t>
  </si>
  <si>
    <t xml:space="preserve">=NL("Last","testprotocol","ID","Datenquelle=","retrace Produktion","ProductID",C59,"Test","Luft K2")</t>
  </si>
  <si>
    <t xml:space="preserve">=NL("Zeilen","testprotocol","Value","Datenquelle=","retrace Produktion","ID",O59)</t>
  </si>
  <si>
    <t xml:space="preserve">=VALUE(SUBSTITUTE(P59,".",","))*1000</t>
  </si>
  <si>
    <t xml:space="preserve">=NL("Last","testprotocol","ID","Datenquelle=","retrace Produktion","ProductID",C59,"Test","N2 K1")</t>
  </si>
  <si>
    <t xml:space="preserve">=NL("Zeilen","testprotocol","Value","Datenquelle=","retrace Produktion","ID",R59)</t>
  </si>
  <si>
    <t xml:space="preserve">=VALUE(SUBSTITUTE(S59,".",","))*1000</t>
  </si>
  <si>
    <t xml:space="preserve">="""retrace Produktion"","""",""product"",""ID"",""238880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First","testprotocol","ID","Datenquelle=","retrace Produktion","ProductID",C60,"Test","Luft K1")</t>
  </si>
  <si>
    <t xml:space="preserve">=NL("Zeilen","testprotocol","Value","Datenquelle=","retrace Produktion","ID",I60)</t>
  </si>
  <si>
    <t xml:space="preserve">=VALUE(SUBSTITUTE(J60,".",","))*1000</t>
  </si>
  <si>
    <t xml:space="preserve">=NL("First","testprotocol","ID","Datenquelle=","retrace Produktion","ProductID",C60,"Test","N2 K1")</t>
  </si>
  <si>
    <t xml:space="preserve">=NL("Zeilen","testprotocol","Value","Datenquelle=","retrace Produktion","ID",L60)</t>
  </si>
  <si>
    <t xml:space="preserve">=VALUE(SUBSTITUTE(M60,".",","))*1000</t>
  </si>
  <si>
    <t xml:space="preserve">=NL("Last","testprotocol","ID","Datenquelle=","retrace Produktion","ProductID",C60,"Test","Luft K2")</t>
  </si>
  <si>
    <t xml:space="preserve">=NL("Zeilen","testprotocol","Value","Datenquelle=","retrace Produktion","ID",O60)</t>
  </si>
  <si>
    <t xml:space="preserve">=VALUE(SUBSTITUTE(P60,".",","))*1000</t>
  </si>
  <si>
    <t xml:space="preserve">=NL("Last","testprotocol","ID","Datenquelle=","retrace Produktion","ProductID",C60,"Test","N2 K1")</t>
  </si>
  <si>
    <t xml:space="preserve">=NL("Zeilen","testprotocol","Value","Datenquelle=","retrace Produktion","ID",R60)</t>
  </si>
  <si>
    <t xml:space="preserve">=VALUE(SUBSTITUTE(S60,".",","))*1000</t>
  </si>
  <si>
    <t xml:space="preserve">="""retrace Produktion"","""",""product"",""ID"",""238880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First","testprotocol","ID","Datenquelle=","retrace Produktion","ProductID",C61,"Test","Luft K1")</t>
  </si>
  <si>
    <t xml:space="preserve">=NL("Zeilen","testprotocol","Value","Datenquelle=","retrace Produktion","ID",I61)</t>
  </si>
  <si>
    <t xml:space="preserve">=VALUE(SUBSTITUTE(J61,".",","))*1000</t>
  </si>
  <si>
    <t xml:space="preserve">=NL("First","testprotocol","ID","Datenquelle=","retrace Produktion","ProductID",C61,"Test","N2 K1")</t>
  </si>
  <si>
    <t xml:space="preserve">=NL("Zeilen","testprotocol","Value","Datenquelle=","retrace Produktion","ID",L61)</t>
  </si>
  <si>
    <t xml:space="preserve">=VALUE(SUBSTITUTE(M61,".",","))*1000</t>
  </si>
  <si>
    <t xml:space="preserve">=NL("Last","testprotocol","ID","Datenquelle=","retrace Produktion","ProductID",C61,"Test","Luft K2")</t>
  </si>
  <si>
    <t xml:space="preserve">=NL("Zeilen","testprotocol","Value","Datenquelle=","retrace Produktion","ID",O61)</t>
  </si>
  <si>
    <t xml:space="preserve">=VALUE(SUBSTITUTE(P61,".",","))*1000</t>
  </si>
  <si>
    <t xml:space="preserve">=NL("Last","testprotocol","ID","Datenquelle=","retrace Produktion","ProductID",C61,"Test","N2 K1")</t>
  </si>
  <si>
    <t xml:space="preserve">=NL("Zeilen","testprotocol","Value","Datenquelle=","retrace Produktion","ID",R61)</t>
  </si>
  <si>
    <t xml:space="preserve">=VALUE(SUBSTITUTE(S61,".",","))*1000</t>
  </si>
  <si>
    <t xml:space="preserve">="""retrace Produktion"","""",""product"",""ID"",""238884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First","testprotocol","ID","Datenquelle=","retrace Produktion","ProductID",C62,"Test","Luft K1")</t>
  </si>
  <si>
    <t xml:space="preserve">=NL("Zeilen","testprotocol","Value","Datenquelle=","retrace Produktion","ID",I62)</t>
  </si>
  <si>
    <t xml:space="preserve">=VALUE(SUBSTITUTE(J62,".",","))*1000</t>
  </si>
  <si>
    <t xml:space="preserve">=NL("First","testprotocol","ID","Datenquelle=","retrace Produktion","ProductID",C62,"Test","N2 K1")</t>
  </si>
  <si>
    <t xml:space="preserve">=NL("Zeilen","testprotocol","Value","Datenquelle=","retrace Produktion","ID",L62)</t>
  </si>
  <si>
    <t xml:space="preserve">=VALUE(SUBSTITUTE(M62,".",","))*1000</t>
  </si>
  <si>
    <t xml:space="preserve">=NL("Last","testprotocol","ID","Datenquelle=","retrace Produktion","ProductID",C62,"Test","Luft K2")</t>
  </si>
  <si>
    <t xml:space="preserve">=NL("Zeilen","testprotocol","Value","Datenquelle=","retrace Produktion","ID",O62)</t>
  </si>
  <si>
    <t xml:space="preserve">=VALUE(SUBSTITUTE(P62,".",","))*1000</t>
  </si>
  <si>
    <t xml:space="preserve">=NL("Last","testprotocol","ID","Datenquelle=","retrace Produktion","ProductID",C62,"Test","N2 K1")</t>
  </si>
  <si>
    <t xml:space="preserve">=NL("Zeilen","testprotocol","Value","Datenquelle=","retrace Produktion","ID",R62)</t>
  </si>
  <si>
    <t xml:space="preserve">=VALUE(SUBSTITUTE(S62,".",","))*1000</t>
  </si>
  <si>
    <t xml:space="preserve">="""retrace Produktion"","""",""product"",""ID"",""238884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First","testprotocol","ID","Datenquelle=","retrace Produktion","ProductID",C63,"Test","Luft K1")</t>
  </si>
  <si>
    <t xml:space="preserve">=NL("Zeilen","testprotocol","Value","Datenquelle=","retrace Produktion","ID",I63)</t>
  </si>
  <si>
    <t xml:space="preserve">=VALUE(SUBSTITUTE(J63,".",","))*1000</t>
  </si>
  <si>
    <t xml:space="preserve">=NL("First","testprotocol","ID","Datenquelle=","retrace Produktion","ProductID",C63,"Test","N2 K1")</t>
  </si>
  <si>
    <t xml:space="preserve">=NL("Zeilen","testprotocol","Value","Datenquelle=","retrace Produktion","ID",L63)</t>
  </si>
  <si>
    <t xml:space="preserve">=VALUE(SUBSTITUTE(M63,".",","))*1000</t>
  </si>
  <si>
    <t xml:space="preserve">=NL("Last","testprotocol","ID","Datenquelle=","retrace Produktion","ProductID",C63,"Test","Luft K2")</t>
  </si>
  <si>
    <t xml:space="preserve">=NL("Zeilen","testprotocol","Value","Datenquelle=","retrace Produktion","ID",O63)</t>
  </si>
  <si>
    <t xml:space="preserve">=VALUE(SUBSTITUTE(P63,".",","))*1000</t>
  </si>
  <si>
    <t xml:space="preserve">=NL("Last","testprotocol","ID","Datenquelle=","retrace Produktion","ProductID",C63,"Test","N2 K1")</t>
  </si>
  <si>
    <t xml:space="preserve">=NL("Zeilen","testprotocol","Value","Datenquelle=","retrace Produktion","ID",R63)</t>
  </si>
  <si>
    <t xml:space="preserve">=VALUE(SUBSTITUTE(S63,".",","))*1000</t>
  </si>
  <si>
    <t xml:space="preserve">="""retrace Produktion"","""",""product"",""ID"",""238884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First","testprotocol","ID","Datenquelle=","retrace Produktion","ProductID",C64,"Test","Luft K1")</t>
  </si>
  <si>
    <t xml:space="preserve">=NL("Zeilen","testprotocol","Value","Datenquelle=","retrace Produktion","ID",I64)</t>
  </si>
  <si>
    <t xml:space="preserve">=VALUE(SUBSTITUTE(J64,".",","))*1000</t>
  </si>
  <si>
    <t xml:space="preserve">=NL("First","testprotocol","ID","Datenquelle=","retrace Produktion","ProductID",C64,"Test","N2 K1")</t>
  </si>
  <si>
    <t xml:space="preserve">=NL("Zeilen","testprotocol","Value","Datenquelle=","retrace Produktion","ID",L64)</t>
  </si>
  <si>
    <t xml:space="preserve">=VALUE(SUBSTITUTE(M64,".",","))*1000</t>
  </si>
  <si>
    <t xml:space="preserve">=NL("Last","testprotocol","ID","Datenquelle=","retrace Produktion","ProductID",C64,"Test","Luft K2")</t>
  </si>
  <si>
    <t xml:space="preserve">=NL("Zeilen","testprotocol","Value","Datenquelle=","retrace Produktion","ID",O64)</t>
  </si>
  <si>
    <t xml:space="preserve">=VALUE(SUBSTITUTE(P64,".",","))*1000</t>
  </si>
  <si>
    <t xml:space="preserve">=NL("Last","testprotocol","ID","Datenquelle=","retrace Produktion","ProductID",C64,"Test","N2 K1")</t>
  </si>
  <si>
    <t xml:space="preserve">=NL("Zeilen","testprotocol","Value","Datenquelle=","retrace Produktion","ID",R64)</t>
  </si>
  <si>
    <t xml:space="preserve">=VALUE(SUBSTITUTE(S64,".",","))*1000</t>
  </si>
  <si>
    <t xml:space="preserve">="""retrace Produktion"","""",""product"",""ID"",""238884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First","testprotocol","ID","Datenquelle=","retrace Produktion","ProductID",C65,"Test","Luft K1")</t>
  </si>
  <si>
    <t xml:space="preserve">=NL("Zeilen","testprotocol","Value","Datenquelle=","retrace Produktion","ID",I65)</t>
  </si>
  <si>
    <t xml:space="preserve">=VALUE(SUBSTITUTE(J65,".",","))*1000</t>
  </si>
  <si>
    <t xml:space="preserve">=NL("First","testprotocol","ID","Datenquelle=","retrace Produktion","ProductID",C65,"Test","N2 K1")</t>
  </si>
  <si>
    <t xml:space="preserve">=NL("Zeilen","testprotocol","Value","Datenquelle=","retrace Produktion","ID",L65)</t>
  </si>
  <si>
    <t xml:space="preserve">=VALUE(SUBSTITUTE(M65,".",","))*1000</t>
  </si>
  <si>
    <t xml:space="preserve">=NL("Last","testprotocol","ID","Datenquelle=","retrace Produktion","ProductID",C65,"Test","Luft K2")</t>
  </si>
  <si>
    <t xml:space="preserve">=NL("Zeilen","testprotocol","Value","Datenquelle=","retrace Produktion","ID",O65)</t>
  </si>
  <si>
    <t xml:space="preserve">=VALUE(SUBSTITUTE(P65,".",","))*1000</t>
  </si>
  <si>
    <t xml:space="preserve">=NL("Last","testprotocol","ID","Datenquelle=","retrace Produktion","ProductID",C65,"Test","N2 K1")</t>
  </si>
  <si>
    <t xml:space="preserve">=NL("Zeilen","testprotocol","Value","Datenquelle=","retrace Produktion","ID",R65)</t>
  </si>
  <si>
    <t xml:space="preserve">=VALUE(SUBSTITUTE(S65,".",","))*1000</t>
  </si>
  <si>
    <t xml:space="preserve">="""retrace Produktion"","""",""product"",""ID"",""238884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First","testprotocol","ID","Datenquelle=","retrace Produktion","ProductID",C66,"Test","Luft K1")</t>
  </si>
  <si>
    <t xml:space="preserve">=NL("Zeilen","testprotocol","Value","Datenquelle=","retrace Produktion","ID",I66)</t>
  </si>
  <si>
    <t xml:space="preserve">=VALUE(SUBSTITUTE(J66,".",","))*1000</t>
  </si>
  <si>
    <t xml:space="preserve">=NL("First","testprotocol","ID","Datenquelle=","retrace Produktion","ProductID",C66,"Test","N2 K1")</t>
  </si>
  <si>
    <t xml:space="preserve">=NL("Zeilen","testprotocol","Value","Datenquelle=","retrace Produktion","ID",L66)</t>
  </si>
  <si>
    <t xml:space="preserve">=VALUE(SUBSTITUTE(M66,".",","))*1000</t>
  </si>
  <si>
    <t xml:space="preserve">=NL("Last","testprotocol","ID","Datenquelle=","retrace Produktion","ProductID",C66,"Test","Luft K2")</t>
  </si>
  <si>
    <t xml:space="preserve">=NL("Zeilen","testprotocol","Value","Datenquelle=","retrace Produktion","ID",O66)</t>
  </si>
  <si>
    <t xml:space="preserve">=VALUE(SUBSTITUTE(P66,".",","))*1000</t>
  </si>
  <si>
    <t xml:space="preserve">=NL("Last","testprotocol","ID","Datenquelle=","retrace Produktion","ProductID",C66,"Test","N2 K1")</t>
  </si>
  <si>
    <t xml:space="preserve">=NL("Zeilen","testprotocol","Value","Datenquelle=","retrace Produktion","ID",R66)</t>
  </si>
  <si>
    <t xml:space="preserve">=VALUE(SUBSTITUTE(S66,".",","))*1000</t>
  </si>
  <si>
    <t xml:space="preserve">="""retrace Produktion"","""",""product"",""ID"",""238884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First","testprotocol","ID","Datenquelle=","retrace Produktion","ProductID",C67,"Test","Luft K1")</t>
  </si>
  <si>
    <t xml:space="preserve">=NL("Zeilen","testprotocol","Value","Datenquelle=","retrace Produktion","ID",I67)</t>
  </si>
  <si>
    <t xml:space="preserve">=VALUE(SUBSTITUTE(J67,".",","))*1000</t>
  </si>
  <si>
    <t xml:space="preserve">=NL("First","testprotocol","ID","Datenquelle=","retrace Produktion","ProductID",C67,"Test","N2 K1")</t>
  </si>
  <si>
    <t xml:space="preserve">=NL("Zeilen","testprotocol","Value","Datenquelle=","retrace Produktion","ID",L67)</t>
  </si>
  <si>
    <t xml:space="preserve">=VALUE(SUBSTITUTE(M67,".",","))*1000</t>
  </si>
  <si>
    <t xml:space="preserve">=NL("Last","testprotocol","ID","Datenquelle=","retrace Produktion","ProductID",C67,"Test","Luft K2")</t>
  </si>
  <si>
    <t xml:space="preserve">=NL("Zeilen","testprotocol","Value","Datenquelle=","retrace Produktion","ID",O67)</t>
  </si>
  <si>
    <t xml:space="preserve">=VALUE(SUBSTITUTE(P67,".",","))*1000</t>
  </si>
  <si>
    <t xml:space="preserve">=NL("Last","testprotocol","ID","Datenquelle=","retrace Produktion","ProductID",C67,"Test","N2 K1")</t>
  </si>
  <si>
    <t xml:space="preserve">=NL("Zeilen","testprotocol","Value","Datenquelle=","retrace Produktion","ID",R67)</t>
  </si>
  <si>
    <t xml:space="preserve">=VALUE(SUBSTITUTE(S67,".",","))*1000</t>
  </si>
  <si>
    <t xml:space="preserve">="""retrace Produktion"","""",""product"",""ID"",""238884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First","testprotocol","ID","Datenquelle=","retrace Produktion","ProductID",C68,"Test","Luft K1")</t>
  </si>
  <si>
    <t xml:space="preserve">=NL("Zeilen","testprotocol","Value","Datenquelle=","retrace Produktion","ID",I68)</t>
  </si>
  <si>
    <t xml:space="preserve">=VALUE(SUBSTITUTE(J68,".",","))*1000</t>
  </si>
  <si>
    <t xml:space="preserve">=NL("First","testprotocol","ID","Datenquelle=","retrace Produktion","ProductID",C68,"Test","N2 K1")</t>
  </si>
  <si>
    <t xml:space="preserve">=NL("Zeilen","testprotocol","Value","Datenquelle=","retrace Produktion","ID",L68)</t>
  </si>
  <si>
    <t xml:space="preserve">=VALUE(SUBSTITUTE(M68,".",","))*1000</t>
  </si>
  <si>
    <t xml:space="preserve">=NL("Last","testprotocol","ID","Datenquelle=","retrace Produktion","ProductID",C68,"Test","Luft K2")</t>
  </si>
  <si>
    <t xml:space="preserve">=NL("Zeilen","testprotocol","Value","Datenquelle=","retrace Produktion","ID",O68)</t>
  </si>
  <si>
    <t xml:space="preserve">=VALUE(SUBSTITUTE(P68,".",","))*1000</t>
  </si>
  <si>
    <t xml:space="preserve">=NL("Last","testprotocol","ID","Datenquelle=","retrace Produktion","ProductID",C68,"Test","N2 K1")</t>
  </si>
  <si>
    <t xml:space="preserve">=NL("Zeilen","testprotocol","Value","Datenquelle=","retrace Produktion","ID",R68)</t>
  </si>
  <si>
    <t xml:space="preserve">=VALUE(SUBSTITUTE(S68,".",","))*1000</t>
  </si>
  <si>
    <t xml:space="preserve">="""retrace Produktion"","""",""product"",""ID"",""238887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First","testprotocol","ID","Datenquelle=","retrace Produktion","ProductID",C69,"Test","Luft K1")</t>
  </si>
  <si>
    <t xml:space="preserve">=NL("Zeilen","testprotocol","Value","Datenquelle=","retrace Produktion","ID",I69)</t>
  </si>
  <si>
    <t xml:space="preserve">=VALUE(SUBSTITUTE(J69,".",","))*1000</t>
  </si>
  <si>
    <t xml:space="preserve">=NL("First","testprotocol","ID","Datenquelle=","retrace Produktion","ProductID",C69,"Test","N2 K1")</t>
  </si>
  <si>
    <t xml:space="preserve">=NL("Zeilen","testprotocol","Value","Datenquelle=","retrace Produktion","ID",L69)</t>
  </si>
  <si>
    <t xml:space="preserve">=VALUE(SUBSTITUTE(M69,".",","))*1000</t>
  </si>
  <si>
    <t xml:space="preserve">=NL("Last","testprotocol","ID","Datenquelle=","retrace Produktion","ProductID",C69,"Test","Luft K2")</t>
  </si>
  <si>
    <t xml:space="preserve">=NL("Zeilen","testprotocol","Value","Datenquelle=","retrace Produktion","ID",O69)</t>
  </si>
  <si>
    <t xml:space="preserve">=VALUE(SUBSTITUTE(P69,".",","))*1000</t>
  </si>
  <si>
    <t xml:space="preserve">=NL("Last","testprotocol","ID","Datenquelle=","retrace Produktion","ProductID",C69,"Test","N2 K1")</t>
  </si>
  <si>
    <t xml:space="preserve">=NL("Zeilen","testprotocol","Value","Datenquelle=","retrace Produktion","ID",R69)</t>
  </si>
  <si>
    <t xml:space="preserve">=VALUE(SUBSTITUTE(S69,".",","))*1000</t>
  </si>
  <si>
    <t xml:space="preserve">="""retrace Produktion"","""",""product"",""ID"",""238887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First","testprotocol","ID","Datenquelle=","retrace Produktion","ProductID",C70,"Test","Luft K1")</t>
  </si>
  <si>
    <t xml:space="preserve">=NL("Zeilen","testprotocol","Value","Datenquelle=","retrace Produktion","ID",I70)</t>
  </si>
  <si>
    <t xml:space="preserve">=VALUE(SUBSTITUTE(J70,".",","))*1000</t>
  </si>
  <si>
    <t xml:space="preserve">=NL("First","testprotocol","ID","Datenquelle=","retrace Produktion","ProductID",C70,"Test","N2 K1")</t>
  </si>
  <si>
    <t xml:space="preserve">=NL("Zeilen","testprotocol","Value","Datenquelle=","retrace Produktion","ID",L70)</t>
  </si>
  <si>
    <t xml:space="preserve">=VALUE(SUBSTITUTE(M70,".",","))*1000</t>
  </si>
  <si>
    <t xml:space="preserve">=NL("Last","testprotocol","ID","Datenquelle=","retrace Produktion","ProductID",C70,"Test","Luft K2")</t>
  </si>
  <si>
    <t xml:space="preserve">=NL("Zeilen","testprotocol","Value","Datenquelle=","retrace Produktion","ID",O70)</t>
  </si>
  <si>
    <t xml:space="preserve">=VALUE(SUBSTITUTE(P70,".",","))*1000</t>
  </si>
  <si>
    <t xml:space="preserve">=NL("Last","testprotocol","ID","Datenquelle=","retrace Produktion","ProductID",C70,"Test","N2 K1")</t>
  </si>
  <si>
    <t xml:space="preserve">=NL("Zeilen","testprotocol","Value","Datenquelle=","retrace Produktion","ID",R70)</t>
  </si>
  <si>
    <t xml:space="preserve">=VALUE(SUBSTITUTE(S70,".",","))*1000</t>
  </si>
  <si>
    <t xml:space="preserve">="""retrace Produktion"","""",""product"",""ID"",""238887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First","testprotocol","ID","Datenquelle=","retrace Produktion","ProductID",C71,"Test","Luft K1")</t>
  </si>
  <si>
    <t xml:space="preserve">=NL("Zeilen","testprotocol","Value","Datenquelle=","retrace Produktion","ID",I71)</t>
  </si>
  <si>
    <t xml:space="preserve">=VALUE(SUBSTITUTE(J71,".",","))*1000</t>
  </si>
  <si>
    <t xml:space="preserve">=NL("First","testprotocol","ID","Datenquelle=","retrace Produktion","ProductID",C71,"Test","N2 K1")</t>
  </si>
  <si>
    <t xml:space="preserve">=NL("Zeilen","testprotocol","Value","Datenquelle=","retrace Produktion","ID",L71)</t>
  </si>
  <si>
    <t xml:space="preserve">=VALUE(SUBSTITUTE(M71,".",","))*1000</t>
  </si>
  <si>
    <t xml:space="preserve">=NL("Last","testprotocol","ID","Datenquelle=","retrace Produktion","ProductID",C71,"Test","Luft K2")</t>
  </si>
  <si>
    <t xml:space="preserve">=NL("Zeilen","testprotocol","Value","Datenquelle=","retrace Produktion","ID",O71)</t>
  </si>
  <si>
    <t xml:space="preserve">=VALUE(SUBSTITUTE(P71,".",","))*1000</t>
  </si>
  <si>
    <t xml:space="preserve">=NL("Last","testprotocol","ID","Datenquelle=","retrace Produktion","ProductID",C71,"Test","N2 K1")</t>
  </si>
  <si>
    <t xml:space="preserve">=NL("Zeilen","testprotocol","Value","Datenquelle=","retrace Produktion","ID",R71)</t>
  </si>
  <si>
    <t xml:space="preserve">=VALUE(SUBSTITUTE(S71,".",","))*1000</t>
  </si>
  <si>
    <t xml:space="preserve">="""retrace Produktion"","""",""product"",""ID"",""238887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First","testprotocol","ID","Datenquelle=","retrace Produktion","ProductID",C72,"Test","Luft K1")</t>
  </si>
  <si>
    <t xml:space="preserve">=NL("Zeilen","testprotocol","Value","Datenquelle=","retrace Produktion","ID",I72)</t>
  </si>
  <si>
    <t xml:space="preserve">=VALUE(SUBSTITUTE(J72,".",","))*1000</t>
  </si>
  <si>
    <t xml:space="preserve">=NL("First","testprotocol","ID","Datenquelle=","retrace Produktion","ProductID",C72,"Test","N2 K1")</t>
  </si>
  <si>
    <t xml:space="preserve">=NL("Zeilen","testprotocol","Value","Datenquelle=","retrace Produktion","ID",L72)</t>
  </si>
  <si>
    <t xml:space="preserve">=VALUE(SUBSTITUTE(M72,".",","))*1000</t>
  </si>
  <si>
    <t xml:space="preserve">=NL("Last","testprotocol","ID","Datenquelle=","retrace Produktion","ProductID",C72,"Test","Luft K2")</t>
  </si>
  <si>
    <t xml:space="preserve">=NL("Zeilen","testprotocol","Value","Datenquelle=","retrace Produktion","ID",O72)</t>
  </si>
  <si>
    <t xml:space="preserve">=VALUE(SUBSTITUTE(P72,".",","))*1000</t>
  </si>
  <si>
    <t xml:space="preserve">=NL("Last","testprotocol","ID","Datenquelle=","retrace Produktion","ProductID",C72,"Test","N2 K1")</t>
  </si>
  <si>
    <t xml:space="preserve">=NL("Zeilen","testprotocol","Value","Datenquelle=","retrace Produktion","ID",R72)</t>
  </si>
  <si>
    <t xml:space="preserve">=VALUE(SUBSTITUTE(S72,".",","))*1000</t>
  </si>
  <si>
    <t xml:space="preserve">="""retrace Produktion"","""",""product"",""ID"",""238887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First","testprotocol","ID","Datenquelle=","retrace Produktion","ProductID",C73,"Test","Luft K1")</t>
  </si>
  <si>
    <t xml:space="preserve">=NL("Zeilen","testprotocol","Value","Datenquelle=","retrace Produktion","ID",I73)</t>
  </si>
  <si>
    <t xml:space="preserve">=VALUE(SUBSTITUTE(J73,".",","))*1000</t>
  </si>
  <si>
    <t xml:space="preserve">=NL("First","testprotocol","ID","Datenquelle=","retrace Produktion","ProductID",C73,"Test","N2 K1")</t>
  </si>
  <si>
    <t xml:space="preserve">=NL("Zeilen","testprotocol","Value","Datenquelle=","retrace Produktion","ID",L73)</t>
  </si>
  <si>
    <t xml:space="preserve">=VALUE(SUBSTITUTE(M73,".",","))*1000</t>
  </si>
  <si>
    <t xml:space="preserve">=NL("Last","testprotocol","ID","Datenquelle=","retrace Produktion","ProductID",C73,"Test","Luft K2")</t>
  </si>
  <si>
    <t xml:space="preserve">=NL("Zeilen","testprotocol","Value","Datenquelle=","retrace Produktion","ID",O73)</t>
  </si>
  <si>
    <t xml:space="preserve">=VALUE(SUBSTITUTE(P73,".",","))*1000</t>
  </si>
  <si>
    <t xml:space="preserve">=NL("Last","testprotocol","ID","Datenquelle=","retrace Produktion","ProductID",C73,"Test","N2 K1")</t>
  </si>
  <si>
    <t xml:space="preserve">=NL("Zeilen","testprotocol","Value","Datenquelle=","retrace Produktion","ID",R73)</t>
  </si>
  <si>
    <t xml:space="preserve">=VALUE(SUBSTITUTE(S73,".",","))*1000</t>
  </si>
  <si>
    <t xml:space="preserve">="""retrace Produktion"","""",""product"",""ID"",""238887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First","testprotocol","ID","Datenquelle=","retrace Produktion","ProductID",C74,"Test","Luft K1")</t>
  </si>
  <si>
    <t xml:space="preserve">=NL("Zeilen","testprotocol","Value","Datenquelle=","retrace Produktion","ID",I74)</t>
  </si>
  <si>
    <t xml:space="preserve">=VALUE(SUBSTITUTE(J74,".",","))*1000</t>
  </si>
  <si>
    <t xml:space="preserve">=NL("First","testprotocol","ID","Datenquelle=","retrace Produktion","ProductID",C74,"Test","N2 K1")</t>
  </si>
  <si>
    <t xml:space="preserve">=NL("Zeilen","testprotocol","Value","Datenquelle=","retrace Produktion","ID",L74)</t>
  </si>
  <si>
    <t xml:space="preserve">=VALUE(SUBSTITUTE(M74,".",","))*1000</t>
  </si>
  <si>
    <t xml:space="preserve">=NL("Last","testprotocol","ID","Datenquelle=","retrace Produktion","ProductID",C74,"Test","Luft K2")</t>
  </si>
  <si>
    <t xml:space="preserve">=NL("Zeilen","testprotocol","Value","Datenquelle=","retrace Produktion","ID",O74)</t>
  </si>
  <si>
    <t xml:space="preserve">=VALUE(SUBSTITUTE(P74,".",","))*1000</t>
  </si>
  <si>
    <t xml:space="preserve">=NL("Last","testprotocol","ID","Datenquelle=","retrace Produktion","ProductID",C74,"Test","N2 K1")</t>
  </si>
  <si>
    <t xml:space="preserve">=NL("Zeilen","testprotocol","Value","Datenquelle=","retrace Produktion","ID",R74)</t>
  </si>
  <si>
    <t xml:space="preserve">=VALUE(SUBSTITUTE(S74,".",","))*1000</t>
  </si>
  <si>
    <t xml:space="preserve">="""retrace Produktion"","""",""product"",""ID"",""238887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First","testprotocol","ID","Datenquelle=","retrace Produktion","ProductID",C75,"Test","Luft K1")</t>
  </si>
  <si>
    <t xml:space="preserve">=NL("Zeilen","testprotocol","Value","Datenquelle=","retrace Produktion","ID",I75)</t>
  </si>
  <si>
    <t xml:space="preserve">=VALUE(SUBSTITUTE(J75,".",","))*1000</t>
  </si>
  <si>
    <t xml:space="preserve">=NL("First","testprotocol","ID","Datenquelle=","retrace Produktion","ProductID",C75,"Test","N2 K1")</t>
  </si>
  <si>
    <t xml:space="preserve">=NL("Zeilen","testprotocol","Value","Datenquelle=","retrace Produktion","ID",L75)</t>
  </si>
  <si>
    <t xml:space="preserve">=VALUE(SUBSTITUTE(M75,".",","))*1000</t>
  </si>
  <si>
    <t xml:space="preserve">=NL("Last","testprotocol","ID","Datenquelle=","retrace Produktion","ProductID",C75,"Test","Luft K2")</t>
  </si>
  <si>
    <t xml:space="preserve">=NL("Zeilen","testprotocol","Value","Datenquelle=","retrace Produktion","ID",O75)</t>
  </si>
  <si>
    <t xml:space="preserve">=VALUE(SUBSTITUTE(P75,".",","))*1000</t>
  </si>
  <si>
    <t xml:space="preserve">=NL("Last","testprotocol","ID","Datenquelle=","retrace Produktion","ProductID",C75,"Test","N2 K1")</t>
  </si>
  <si>
    <t xml:space="preserve">=NL("Zeilen","testprotocol","Value","Datenquelle=","retrace Produktion","ID",R75)</t>
  </si>
  <si>
    <t xml:space="preserve">=VALUE(SUBSTITUTE(S75,".",","))*1000</t>
  </si>
  <si>
    <t xml:space="preserve">="""retrace Produktion"","""",""product"",""ID"",""238888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First","testprotocol","ID","Datenquelle=","retrace Produktion","ProductID",C76,"Test","Luft K1")</t>
  </si>
  <si>
    <t xml:space="preserve">=NL("Zeilen","testprotocol","Value","Datenquelle=","retrace Produktion","ID",I76)</t>
  </si>
  <si>
    <t xml:space="preserve">=VALUE(SUBSTITUTE(J76,".",","))*1000</t>
  </si>
  <si>
    <t xml:space="preserve">=NL("First","testprotocol","ID","Datenquelle=","retrace Produktion","ProductID",C76,"Test","N2 K1")</t>
  </si>
  <si>
    <t xml:space="preserve">=NL("Zeilen","testprotocol","Value","Datenquelle=","retrace Produktion","ID",L76)</t>
  </si>
  <si>
    <t xml:space="preserve">=VALUE(SUBSTITUTE(M76,".",","))*1000</t>
  </si>
  <si>
    <t xml:space="preserve">=NL("Last","testprotocol","ID","Datenquelle=","retrace Produktion","ProductID",C76,"Test","Luft K2")</t>
  </si>
  <si>
    <t xml:space="preserve">=NL("Zeilen","testprotocol","Value","Datenquelle=","retrace Produktion","ID",O76)</t>
  </si>
  <si>
    <t xml:space="preserve">=VALUE(SUBSTITUTE(P76,".",","))*1000</t>
  </si>
  <si>
    <t xml:space="preserve">=NL("Last","testprotocol","ID","Datenquelle=","retrace Produktion","ProductID",C76,"Test","N2 K1")</t>
  </si>
  <si>
    <t xml:space="preserve">=NL("Zeilen","testprotocol","Value","Datenquelle=","retrace Produktion","ID",R76)</t>
  </si>
  <si>
    <t xml:space="preserve">=VALUE(SUBSTITUTE(S76,".",","))*1000</t>
  </si>
  <si>
    <t xml:space="preserve">="""retrace Produktion"","""",""product"",""ID"",""238890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First","testprotocol","ID","Datenquelle=","retrace Produktion","ProductID",C77,"Test","Luft K1")</t>
  </si>
  <si>
    <t xml:space="preserve">=NL("Zeilen","testprotocol","Value","Datenquelle=","retrace Produktion","ID",I77)</t>
  </si>
  <si>
    <t xml:space="preserve">=VALUE(SUBSTITUTE(J77,".",","))*1000</t>
  </si>
  <si>
    <t xml:space="preserve">=NL("First","testprotocol","ID","Datenquelle=","retrace Produktion","ProductID",C77,"Test","N2 K1")</t>
  </si>
  <si>
    <t xml:space="preserve">=NL("Zeilen","testprotocol","Value","Datenquelle=","retrace Produktion","ID",L77)</t>
  </si>
  <si>
    <t xml:space="preserve">=VALUE(SUBSTITUTE(M77,".",","))*1000</t>
  </si>
  <si>
    <t xml:space="preserve">=NL("Last","testprotocol","ID","Datenquelle=","retrace Produktion","ProductID",C77,"Test","Luft K2")</t>
  </si>
  <si>
    <t xml:space="preserve">=NL("Zeilen","testprotocol","Value","Datenquelle=","retrace Produktion","ID",O77)</t>
  </si>
  <si>
    <t xml:space="preserve">=VALUE(SUBSTITUTE(P77,".",","))*1000</t>
  </si>
  <si>
    <t xml:space="preserve">=NL("Last","testprotocol","ID","Datenquelle=","retrace Produktion","ProductID",C77,"Test","N2 K1")</t>
  </si>
  <si>
    <t xml:space="preserve">=NL("Zeilen","testprotocol","Value","Datenquelle=","retrace Produktion","ID",R77)</t>
  </si>
  <si>
    <t xml:space="preserve">=VALUE(SUBSTITUTE(S77,".",","))*1000</t>
  </si>
  <si>
    <t xml:space="preserve">="""retrace Produktion"","""",""product"",""ID"",""238890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First","testprotocol","ID","Datenquelle=","retrace Produktion","ProductID",C78,"Test","Luft K1")</t>
  </si>
  <si>
    <t xml:space="preserve">=NL("Zeilen","testprotocol","Value","Datenquelle=","retrace Produktion","ID",I78)</t>
  </si>
  <si>
    <t xml:space="preserve">=VALUE(SUBSTITUTE(J78,".",","))*1000</t>
  </si>
  <si>
    <t xml:space="preserve">=NL("First","testprotocol","ID","Datenquelle=","retrace Produktion","ProductID",C78,"Test","N2 K1")</t>
  </si>
  <si>
    <t xml:space="preserve">=NL("Zeilen","testprotocol","Value","Datenquelle=","retrace Produktion","ID",L78)</t>
  </si>
  <si>
    <t xml:space="preserve">=VALUE(SUBSTITUTE(M78,".",","))*1000</t>
  </si>
  <si>
    <t xml:space="preserve">=NL("Last","testprotocol","ID","Datenquelle=","retrace Produktion","ProductID",C78,"Test","Luft K2")</t>
  </si>
  <si>
    <t xml:space="preserve">=NL("Zeilen","testprotocol","Value","Datenquelle=","retrace Produktion","ID",O78)</t>
  </si>
  <si>
    <t xml:space="preserve">=VALUE(SUBSTITUTE(P78,".",","))*1000</t>
  </si>
  <si>
    <t xml:space="preserve">=NL("Last","testprotocol","ID","Datenquelle=","retrace Produktion","ProductID",C78,"Test","N2 K1")</t>
  </si>
  <si>
    <t xml:space="preserve">=NL("Zeilen","testprotocol","Value","Datenquelle=","retrace Produktion","ID",R78)</t>
  </si>
  <si>
    <t xml:space="preserve">=VALUE(SUBSTITUTE(S78,".",","))*1000</t>
  </si>
  <si>
    <t xml:space="preserve">="""retrace Produktion"","""",""product"",""ID"",""238890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First","testprotocol","ID","Datenquelle=","retrace Produktion","ProductID",C79,"Test","Luft K1")</t>
  </si>
  <si>
    <t xml:space="preserve">=NL("Zeilen","testprotocol","Value","Datenquelle=","retrace Produktion","ID",I79)</t>
  </si>
  <si>
    <t xml:space="preserve">=VALUE(SUBSTITUTE(J79,".",","))*1000</t>
  </si>
  <si>
    <t xml:space="preserve">=NL("First","testprotocol","ID","Datenquelle=","retrace Produktion","ProductID",C79,"Test","N2 K1")</t>
  </si>
  <si>
    <t xml:space="preserve">=NL("Zeilen","testprotocol","Value","Datenquelle=","retrace Produktion","ID",L79)</t>
  </si>
  <si>
    <t xml:space="preserve">=VALUE(SUBSTITUTE(M79,".",","))*1000</t>
  </si>
  <si>
    <t xml:space="preserve">=NL("Last","testprotocol","ID","Datenquelle=","retrace Produktion","ProductID",C79,"Test","Luft K2")</t>
  </si>
  <si>
    <t xml:space="preserve">=NL("Zeilen","testprotocol","Value","Datenquelle=","retrace Produktion","ID",O79)</t>
  </si>
  <si>
    <t xml:space="preserve">=VALUE(SUBSTITUTE(P79,".",","))*1000</t>
  </si>
  <si>
    <t xml:space="preserve">=NL("Last","testprotocol","ID","Datenquelle=","retrace Produktion","ProductID",C79,"Test","N2 K1")</t>
  </si>
  <si>
    <t xml:space="preserve">=NL("Zeilen","testprotocol","Value","Datenquelle=","retrace Produktion","ID",R79)</t>
  </si>
  <si>
    <t xml:space="preserve">=VALUE(SUBSTITUTE(S79,".",","))*1000</t>
  </si>
  <si>
    <t xml:space="preserve">="""retrace Produktion"","""",""product"",""ID"",""238890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First","testprotocol","ID","Datenquelle=","retrace Produktion","ProductID",C80,"Test","Luft K1")</t>
  </si>
  <si>
    <t xml:space="preserve">=NL("Zeilen","testprotocol","Value","Datenquelle=","retrace Produktion","ID",I80)</t>
  </si>
  <si>
    <t xml:space="preserve">=VALUE(SUBSTITUTE(J80,".",","))*1000</t>
  </si>
  <si>
    <t xml:space="preserve">=NL("First","testprotocol","ID","Datenquelle=","retrace Produktion","ProductID",C80,"Test","N2 K1")</t>
  </si>
  <si>
    <t xml:space="preserve">=NL("Zeilen","testprotocol","Value","Datenquelle=","retrace Produktion","ID",L80)</t>
  </si>
  <si>
    <t xml:space="preserve">=VALUE(SUBSTITUTE(M80,".",","))*1000</t>
  </si>
  <si>
    <t xml:space="preserve">=NL("Last","testprotocol","ID","Datenquelle=","retrace Produktion","ProductID",C80,"Test","Luft K2")</t>
  </si>
  <si>
    <t xml:space="preserve">=NL("Zeilen","testprotocol","Value","Datenquelle=","retrace Produktion","ID",O80)</t>
  </si>
  <si>
    <t xml:space="preserve">=VALUE(SUBSTITUTE(P80,".",","))*1000</t>
  </si>
  <si>
    <t xml:space="preserve">=NL("Last","testprotocol","ID","Datenquelle=","retrace Produktion","ProductID",C80,"Test","N2 K1")</t>
  </si>
  <si>
    <t xml:space="preserve">=NL("Zeilen","testprotocol","Value","Datenquelle=","retrace Produktion","ID",R80)</t>
  </si>
  <si>
    <t xml:space="preserve">=VALUE(SUBSTITUTE(S80,".",","))*1000</t>
  </si>
  <si>
    <t xml:space="preserve">="""retrace Produktion"","""",""product"",""ID"",""238890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First","testprotocol","ID","Datenquelle=","retrace Produktion","ProductID",C81,"Test","Luft K1")</t>
  </si>
  <si>
    <t xml:space="preserve">=NL("Zeilen","testprotocol","Value","Datenquelle=","retrace Produktion","ID",I81)</t>
  </si>
  <si>
    <t xml:space="preserve">=VALUE(SUBSTITUTE(J81,".",","))*1000</t>
  </si>
  <si>
    <t xml:space="preserve">=NL("First","testprotocol","ID","Datenquelle=","retrace Produktion","ProductID",C81,"Test","N2 K1")</t>
  </si>
  <si>
    <t xml:space="preserve">=NL("Zeilen","testprotocol","Value","Datenquelle=","retrace Produktion","ID",L81)</t>
  </si>
  <si>
    <t xml:space="preserve">=VALUE(SUBSTITUTE(M81,".",","))*1000</t>
  </si>
  <si>
    <t xml:space="preserve">=NL("Last","testprotocol","ID","Datenquelle=","retrace Produktion","ProductID",C81,"Test","Luft K2")</t>
  </si>
  <si>
    <t xml:space="preserve">=NL("Zeilen","testprotocol","Value","Datenquelle=","retrace Produktion","ID",O81)</t>
  </si>
  <si>
    <t xml:space="preserve">=VALUE(SUBSTITUTE(P81,".",","))*1000</t>
  </si>
  <si>
    <t xml:space="preserve">=NL("Last","testprotocol","ID","Datenquelle=","retrace Produktion","ProductID",C81,"Test","N2 K1")</t>
  </si>
  <si>
    <t xml:space="preserve">=NL("Zeilen","testprotocol","Value","Datenquelle=","retrace Produktion","ID",R81)</t>
  </si>
  <si>
    <t xml:space="preserve">=VALUE(SUBSTITUTE(S81,".",","))*1000</t>
  </si>
  <si>
    <t xml:space="preserve">="""retrace Produktion"","""",""product"",""ID"",""238891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First","testprotocol","ID","Datenquelle=","retrace Produktion","ProductID",C82,"Test","Luft K1")</t>
  </si>
  <si>
    <t xml:space="preserve">=NL("Zeilen","testprotocol","Value","Datenquelle=","retrace Produktion","ID",I82)</t>
  </si>
  <si>
    <t xml:space="preserve">=VALUE(SUBSTITUTE(J82,".",","))*1000</t>
  </si>
  <si>
    <t xml:space="preserve">=NL("First","testprotocol","ID","Datenquelle=","retrace Produktion","ProductID",C82,"Test","N2 K1")</t>
  </si>
  <si>
    <t xml:space="preserve">=NL("Zeilen","testprotocol","Value","Datenquelle=","retrace Produktion","ID",L82)</t>
  </si>
  <si>
    <t xml:space="preserve">=VALUE(SUBSTITUTE(M82,".",","))*1000</t>
  </si>
  <si>
    <t xml:space="preserve">=NL("Last","testprotocol","ID","Datenquelle=","retrace Produktion","ProductID",C82,"Test","Luft K2")</t>
  </si>
  <si>
    <t xml:space="preserve">=NL("Zeilen","testprotocol","Value","Datenquelle=","retrace Produktion","ID",O82)</t>
  </si>
  <si>
    <t xml:space="preserve">=VALUE(SUBSTITUTE(P82,".",","))*1000</t>
  </si>
  <si>
    <t xml:space="preserve">=NL("Last","testprotocol","ID","Datenquelle=","retrace Produktion","ProductID",C82,"Test","N2 K1")</t>
  </si>
  <si>
    <t xml:space="preserve">=NL("Zeilen","testprotocol","Value","Datenquelle=","retrace Produktion","ID",R82)</t>
  </si>
  <si>
    <t xml:space="preserve">=VALUE(SUBSTITUTE(S82,".",","))*1000</t>
  </si>
  <si>
    <t xml:space="preserve">="""retrace Produktion"","""",""product"",""ID"",""238891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First","testprotocol","ID","Datenquelle=","retrace Produktion","ProductID",C83,"Test","Luft K1")</t>
  </si>
  <si>
    <t xml:space="preserve">=NL("Zeilen","testprotocol","Value","Datenquelle=","retrace Produktion","ID",I83)</t>
  </si>
  <si>
    <t xml:space="preserve">=VALUE(SUBSTITUTE(J83,".",","))*1000</t>
  </si>
  <si>
    <t xml:space="preserve">=NL("First","testprotocol","ID","Datenquelle=","retrace Produktion","ProductID",C83,"Test","N2 K1")</t>
  </si>
  <si>
    <t xml:space="preserve">=NL("Zeilen","testprotocol","Value","Datenquelle=","retrace Produktion","ID",L83)</t>
  </si>
  <si>
    <t xml:space="preserve">=VALUE(SUBSTITUTE(M83,".",","))*1000</t>
  </si>
  <si>
    <t xml:space="preserve">=NL("Last","testprotocol","ID","Datenquelle=","retrace Produktion","ProductID",C83,"Test","Luft K2")</t>
  </si>
  <si>
    <t xml:space="preserve">=NL("Zeilen","testprotocol","Value","Datenquelle=","retrace Produktion","ID",O83)</t>
  </si>
  <si>
    <t xml:space="preserve">=VALUE(SUBSTITUTE(P83,".",","))*1000</t>
  </si>
  <si>
    <t xml:space="preserve">=NL("Last","testprotocol","ID","Datenquelle=","retrace Produktion","ProductID",C83,"Test","N2 K1")</t>
  </si>
  <si>
    <t xml:space="preserve">=NL("Zeilen","testprotocol","Value","Datenquelle=","retrace Produktion","ID",R83)</t>
  </si>
  <si>
    <t xml:space="preserve">=VALUE(SUBSTITUTE(S83,".",","))*1000</t>
  </si>
  <si>
    <t xml:space="preserve">="""retrace Produktion"","""",""product"",""ID"",""238891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First","testprotocol","ID","Datenquelle=","retrace Produktion","ProductID",C84,"Test","Luft K1")</t>
  </si>
  <si>
    <t xml:space="preserve">=NL("Zeilen","testprotocol","Value","Datenquelle=","retrace Produktion","ID",I84)</t>
  </si>
  <si>
    <t xml:space="preserve">=VALUE(SUBSTITUTE(J84,".",","))*1000</t>
  </si>
  <si>
    <t xml:space="preserve">=NL("First","testprotocol","ID","Datenquelle=","retrace Produktion","ProductID",C84,"Test","N2 K1")</t>
  </si>
  <si>
    <t xml:space="preserve">=NL("Zeilen","testprotocol","Value","Datenquelle=","retrace Produktion","ID",L84)</t>
  </si>
  <si>
    <t xml:space="preserve">=VALUE(SUBSTITUTE(M84,".",","))*1000</t>
  </si>
  <si>
    <t xml:space="preserve">=NL("Last","testprotocol","ID","Datenquelle=","retrace Produktion","ProductID",C84,"Test","Luft K2")</t>
  </si>
  <si>
    <t xml:space="preserve">=NL("Zeilen","testprotocol","Value","Datenquelle=","retrace Produktion","ID",O84)</t>
  </si>
  <si>
    <t xml:space="preserve">=VALUE(SUBSTITUTE(P84,".",","))*1000</t>
  </si>
  <si>
    <t xml:space="preserve">=NL("Last","testprotocol","ID","Datenquelle=","retrace Produktion","ProductID",C84,"Test","N2 K1")</t>
  </si>
  <si>
    <t xml:space="preserve">=NL("Zeilen","testprotocol","Value","Datenquelle=","retrace Produktion","ID",R84)</t>
  </si>
  <si>
    <t xml:space="preserve">=VALUE(SUBSTITUTE(S84,".",","))*1000</t>
  </si>
  <si>
    <t xml:space="preserve">="""retrace Produktion"","""",""product"",""ID"",""238893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First","testprotocol","ID","Datenquelle=","retrace Produktion","ProductID",C85,"Test","Luft K1")</t>
  </si>
  <si>
    <t xml:space="preserve">=NL("Zeilen","testprotocol","Value","Datenquelle=","retrace Produktion","ID",I85)</t>
  </si>
  <si>
    <t xml:space="preserve">=VALUE(SUBSTITUTE(J85,".",","))*1000</t>
  </si>
  <si>
    <t xml:space="preserve">=NL("First","testprotocol","ID","Datenquelle=","retrace Produktion","ProductID",C85,"Test","N2 K1")</t>
  </si>
  <si>
    <t xml:space="preserve">=NL("Zeilen","testprotocol","Value","Datenquelle=","retrace Produktion","ID",L85)</t>
  </si>
  <si>
    <t xml:space="preserve">=VALUE(SUBSTITUTE(M85,".",","))*1000</t>
  </si>
  <si>
    <t xml:space="preserve">=NL("Last","testprotocol","ID","Datenquelle=","retrace Produktion","ProductID",C85,"Test","Luft K2")</t>
  </si>
  <si>
    <t xml:space="preserve">=NL("Zeilen","testprotocol","Value","Datenquelle=","retrace Produktion","ID",O85)</t>
  </si>
  <si>
    <t xml:space="preserve">=VALUE(SUBSTITUTE(P85,".",","))*1000</t>
  </si>
  <si>
    <t xml:space="preserve">=NL("Last","testprotocol","ID","Datenquelle=","retrace Produktion","ProductID",C85,"Test","N2 K1")</t>
  </si>
  <si>
    <t xml:space="preserve">=NL("Zeilen","testprotocol","Value","Datenquelle=","retrace Produktion","ID",R85)</t>
  </si>
  <si>
    <t xml:space="preserve">=VALUE(SUBSTITUTE(S85,".",","))*1000</t>
  </si>
  <si>
    <t xml:space="preserve">="""retrace Produktion"","""",""product"",""ID"",""238893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First","testprotocol","ID","Datenquelle=","retrace Produktion","ProductID",C86,"Test","Luft K1")</t>
  </si>
  <si>
    <t xml:space="preserve">=NL("Zeilen","testprotocol","Value","Datenquelle=","retrace Produktion","ID",I86)</t>
  </si>
  <si>
    <t xml:space="preserve">=VALUE(SUBSTITUTE(J86,".",","))*1000</t>
  </si>
  <si>
    <t xml:space="preserve">=NL("First","testprotocol","ID","Datenquelle=","retrace Produktion","ProductID",C86,"Test","N2 K1")</t>
  </si>
  <si>
    <t xml:space="preserve">=NL("Zeilen","testprotocol","Value","Datenquelle=","retrace Produktion","ID",L86)</t>
  </si>
  <si>
    <t xml:space="preserve">=VALUE(SUBSTITUTE(M86,".",","))*1000</t>
  </si>
  <si>
    <t xml:space="preserve">=NL("Last","testprotocol","ID","Datenquelle=","retrace Produktion","ProductID",C86,"Test","Luft K2")</t>
  </si>
  <si>
    <t xml:space="preserve">=NL("Zeilen","testprotocol","Value","Datenquelle=","retrace Produktion","ID",O86)</t>
  </si>
  <si>
    <t xml:space="preserve">=VALUE(SUBSTITUTE(P86,".",","))*1000</t>
  </si>
  <si>
    <t xml:space="preserve">=NL("Last","testprotocol","ID","Datenquelle=","retrace Produktion","ProductID",C86,"Test","N2 K1")</t>
  </si>
  <si>
    <t xml:space="preserve">=NL("Zeilen","testprotocol","Value","Datenquelle=","retrace Produktion","ID",R86)</t>
  </si>
  <si>
    <t xml:space="preserve">=VALUE(SUBSTITUTE(S86,".",","))*1000</t>
  </si>
  <si>
    <t xml:space="preserve">="""retrace Produktion"","""",""product"",""ID"",""238893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First","testprotocol","ID","Datenquelle=","retrace Produktion","ProductID",C87,"Test","Luft K1")</t>
  </si>
  <si>
    <t xml:space="preserve">=NL("Zeilen","testprotocol","Value","Datenquelle=","retrace Produktion","ID",I87)</t>
  </si>
  <si>
    <t xml:space="preserve">=VALUE(SUBSTITUTE(J87,".",","))*1000</t>
  </si>
  <si>
    <t xml:space="preserve">=NL("First","testprotocol","ID","Datenquelle=","retrace Produktion","ProductID",C87,"Test","N2 K1")</t>
  </si>
  <si>
    <t xml:space="preserve">=NL("Zeilen","testprotocol","Value","Datenquelle=","retrace Produktion","ID",L87)</t>
  </si>
  <si>
    <t xml:space="preserve">=VALUE(SUBSTITUTE(M87,".",","))*1000</t>
  </si>
  <si>
    <t xml:space="preserve">=NL("Last","testprotocol","ID","Datenquelle=","retrace Produktion","ProductID",C87,"Test","Luft K2")</t>
  </si>
  <si>
    <t xml:space="preserve">=NL("Zeilen","testprotocol","Value","Datenquelle=","retrace Produktion","ID",O87)</t>
  </si>
  <si>
    <t xml:space="preserve">=VALUE(SUBSTITUTE(P87,".",","))*1000</t>
  </si>
  <si>
    <t xml:space="preserve">=NL("Last","testprotocol","ID","Datenquelle=","retrace Produktion","ProductID",C87,"Test","N2 K1")</t>
  </si>
  <si>
    <t xml:space="preserve">=NL("Zeilen","testprotocol","Value","Datenquelle=","retrace Produktion","ID",R87)</t>
  </si>
  <si>
    <t xml:space="preserve">=VALUE(SUBSTITUTE(S87,".",","))*1000</t>
  </si>
  <si>
    <t xml:space="preserve">="""retrace Produktion"","""",""product"",""ID"",""238893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First","testprotocol","ID","Datenquelle=","retrace Produktion","ProductID",C88,"Test","Luft K1")</t>
  </si>
  <si>
    <t xml:space="preserve">=NL("Zeilen","testprotocol","Value","Datenquelle=","retrace Produktion","ID",I88)</t>
  </si>
  <si>
    <t xml:space="preserve">=VALUE(SUBSTITUTE(J88,".",","))*1000</t>
  </si>
  <si>
    <t xml:space="preserve">=NL("First","testprotocol","ID","Datenquelle=","retrace Produktion","ProductID",C88,"Test","N2 K1")</t>
  </si>
  <si>
    <t xml:space="preserve">=NL("Zeilen","testprotocol","Value","Datenquelle=","retrace Produktion","ID",L88)</t>
  </si>
  <si>
    <t xml:space="preserve">=VALUE(SUBSTITUTE(M88,".",","))*1000</t>
  </si>
  <si>
    <t xml:space="preserve">=NL("Last","testprotocol","ID","Datenquelle=","retrace Produktion","ProductID",C88,"Test","Luft K2")</t>
  </si>
  <si>
    <t xml:space="preserve">=NL("Zeilen","testprotocol","Value","Datenquelle=","retrace Produktion","ID",O88)</t>
  </si>
  <si>
    <t xml:space="preserve">=VALUE(SUBSTITUTE(P88,".",","))*1000</t>
  </si>
  <si>
    <t xml:space="preserve">=NL("Last","testprotocol","ID","Datenquelle=","retrace Produktion","ProductID",C88,"Test","N2 K1")</t>
  </si>
  <si>
    <t xml:space="preserve">=NL("Zeilen","testprotocol","Value","Datenquelle=","retrace Produktion","ID",R88)</t>
  </si>
  <si>
    <t xml:space="preserve">=VALUE(SUBSTITUTE(S88,".",","))*1000</t>
  </si>
  <si>
    <t xml:space="preserve">="""retrace Produktion"","""",""product"",""ID"",""238893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First","testprotocol","ID","Datenquelle=","retrace Produktion","ProductID",C89,"Test","Luft K1")</t>
  </si>
  <si>
    <t xml:space="preserve">=NL("Zeilen","testprotocol","Value","Datenquelle=","retrace Produktion","ID",I89)</t>
  </si>
  <si>
    <t xml:space="preserve">=VALUE(SUBSTITUTE(J89,".",","))*1000</t>
  </si>
  <si>
    <t xml:space="preserve">=NL("First","testprotocol","ID","Datenquelle=","retrace Produktion","ProductID",C89,"Test","N2 K1")</t>
  </si>
  <si>
    <t xml:space="preserve">=NL("Zeilen","testprotocol","Value","Datenquelle=","retrace Produktion","ID",L89)</t>
  </si>
  <si>
    <t xml:space="preserve">=VALUE(SUBSTITUTE(M89,".",","))*1000</t>
  </si>
  <si>
    <t xml:space="preserve">=NL("Last","testprotocol","ID","Datenquelle=","retrace Produktion","ProductID",C89,"Test","Luft K2")</t>
  </si>
  <si>
    <t xml:space="preserve">=NL("Zeilen","testprotocol","Value","Datenquelle=","retrace Produktion","ID",O89)</t>
  </si>
  <si>
    <t xml:space="preserve">=VALUE(SUBSTITUTE(P89,".",","))*1000</t>
  </si>
  <si>
    <t xml:space="preserve">=NL("Last","testprotocol","ID","Datenquelle=","retrace Produktion","ProductID",C89,"Test","N2 K1")</t>
  </si>
  <si>
    <t xml:space="preserve">=NL("Zeilen","testprotocol","Value","Datenquelle=","retrace Produktion","ID",R89)</t>
  </si>
  <si>
    <t xml:space="preserve">=VALUE(SUBSTITUTE(S89,".",","))*1000</t>
  </si>
  <si>
    <t xml:space="preserve">="""retrace Produktion"","""",""product"",""ID"",""238893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First","testprotocol","ID","Datenquelle=","retrace Produktion","ProductID",C90,"Test","Luft K1")</t>
  </si>
  <si>
    <t xml:space="preserve">=NL("Zeilen","testprotocol","Value","Datenquelle=","retrace Produktion","ID",I90)</t>
  </si>
  <si>
    <t xml:space="preserve">=VALUE(SUBSTITUTE(J90,".",","))*1000</t>
  </si>
  <si>
    <t xml:space="preserve">=NL("First","testprotocol","ID","Datenquelle=","retrace Produktion","ProductID",C90,"Test","N2 K1")</t>
  </si>
  <si>
    <t xml:space="preserve">=NL("Zeilen","testprotocol","Value","Datenquelle=","retrace Produktion","ID",L90)</t>
  </si>
  <si>
    <t xml:space="preserve">=VALUE(SUBSTITUTE(M90,".",","))*1000</t>
  </si>
  <si>
    <t xml:space="preserve">=NL("Last","testprotocol","ID","Datenquelle=","retrace Produktion","ProductID",C90,"Test","Luft K2")</t>
  </si>
  <si>
    <t xml:space="preserve">=NL("Zeilen","testprotocol","Value","Datenquelle=","retrace Produktion","ID",O90)</t>
  </si>
  <si>
    <t xml:space="preserve">=VALUE(SUBSTITUTE(P90,".",","))*1000</t>
  </si>
  <si>
    <t xml:space="preserve">=NL("Last","testprotocol","ID","Datenquelle=","retrace Produktion","ProductID",C90,"Test","N2 K1")</t>
  </si>
  <si>
    <t xml:space="preserve">=NL("Zeilen","testprotocol","Value","Datenquelle=","retrace Produktion","ID",R90)</t>
  </si>
  <si>
    <t xml:space="preserve">=VALUE(SUBSTITUTE(S90,".",","))*1000</t>
  </si>
  <si>
    <t xml:space="preserve">="""retrace Produktion"","""",""product"",""ID"",""238893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First","testprotocol","ID","Datenquelle=","retrace Produktion","ProductID",C91,"Test","Luft K1")</t>
  </si>
  <si>
    <t xml:space="preserve">=NL("Zeilen","testprotocol","Value","Datenquelle=","retrace Produktion","ID",I91)</t>
  </si>
  <si>
    <t xml:space="preserve">=VALUE(SUBSTITUTE(J91,".",","))*1000</t>
  </si>
  <si>
    <t xml:space="preserve">=NL("First","testprotocol","ID","Datenquelle=","retrace Produktion","ProductID",C91,"Test","N2 K1")</t>
  </si>
  <si>
    <t xml:space="preserve">=NL("Zeilen","testprotocol","Value","Datenquelle=","retrace Produktion","ID",L91)</t>
  </si>
  <si>
    <t xml:space="preserve">=VALUE(SUBSTITUTE(M91,".",","))*1000</t>
  </si>
  <si>
    <t xml:space="preserve">=NL("Last","testprotocol","ID","Datenquelle=","retrace Produktion","ProductID",C91,"Test","Luft K2")</t>
  </si>
  <si>
    <t xml:space="preserve">=NL("Zeilen","testprotocol","Value","Datenquelle=","retrace Produktion","ID",O91)</t>
  </si>
  <si>
    <t xml:space="preserve">=VALUE(SUBSTITUTE(P91,".",","))*1000</t>
  </si>
  <si>
    <t xml:space="preserve">=NL("Last","testprotocol","ID","Datenquelle=","retrace Produktion","ProductID",C91,"Test","N2 K1")</t>
  </si>
  <si>
    <t xml:space="preserve">=NL("Zeilen","testprotocol","Value","Datenquelle=","retrace Produktion","ID",R91)</t>
  </si>
  <si>
    <t xml:space="preserve">=VALUE(SUBSTITUTE(S91,".",","))*1000</t>
  </si>
  <si>
    <t xml:space="preserve">="""retrace Produktion"","""",""product"",""ID"",""238894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First","testprotocol","ID","Datenquelle=","retrace Produktion","ProductID",C92,"Test","Luft K1")</t>
  </si>
  <si>
    <t xml:space="preserve">=NL("Zeilen","testprotocol","Value","Datenquelle=","retrace Produktion","ID",I92)</t>
  </si>
  <si>
    <t xml:space="preserve">=VALUE(SUBSTITUTE(J92,".",","))*1000</t>
  </si>
  <si>
    <t xml:space="preserve">=NL("First","testprotocol","ID","Datenquelle=","retrace Produktion","ProductID",C92,"Test","N2 K1")</t>
  </si>
  <si>
    <t xml:space="preserve">=NL("Zeilen","testprotocol","Value","Datenquelle=","retrace Produktion","ID",L92)</t>
  </si>
  <si>
    <t xml:space="preserve">=VALUE(SUBSTITUTE(M92,".",","))*1000</t>
  </si>
  <si>
    <t xml:space="preserve">=NL("Last","testprotocol","ID","Datenquelle=","retrace Produktion","ProductID",C92,"Test","Luft K2")</t>
  </si>
  <si>
    <t xml:space="preserve">=NL("Zeilen","testprotocol","Value","Datenquelle=","retrace Produktion","ID",O92)</t>
  </si>
  <si>
    <t xml:space="preserve">=VALUE(SUBSTITUTE(P92,".",","))*1000</t>
  </si>
  <si>
    <t xml:space="preserve">=NL("Last","testprotocol","ID","Datenquelle=","retrace Produktion","ProductID",C92,"Test","N2 K1")</t>
  </si>
  <si>
    <t xml:space="preserve">=NL("Zeilen","testprotocol","Value","Datenquelle=","retrace Produktion","ID",R92)</t>
  </si>
  <si>
    <t xml:space="preserve">=VALUE(SUBSTITUTE(S92,".",","))*1000</t>
  </si>
  <si>
    <t xml:space="preserve">="""retrace Produktion"","""",""product"",""ID"",""2388974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First","testprotocol","ID","Datenquelle=","retrace Produktion","ProductID",C93,"Test","Luft K1")</t>
  </si>
  <si>
    <t xml:space="preserve">=NL("Zeilen","testprotocol","Value","Datenquelle=","retrace Produktion","ID",I93)</t>
  </si>
  <si>
    <t xml:space="preserve">=VALUE(SUBSTITUTE(J93,".",","))*1000</t>
  </si>
  <si>
    <t xml:space="preserve">=NL("First","testprotocol","ID","Datenquelle=","retrace Produktion","ProductID",C93,"Test","N2 K1")</t>
  </si>
  <si>
    <t xml:space="preserve">=NL("Zeilen","testprotocol","Value","Datenquelle=","retrace Produktion","ID",L93)</t>
  </si>
  <si>
    <t xml:space="preserve">=VALUE(SUBSTITUTE(M93,".",","))*1000</t>
  </si>
  <si>
    <t xml:space="preserve">=NL("Last","testprotocol","ID","Datenquelle=","retrace Produktion","ProductID",C93,"Test","Luft K2")</t>
  </si>
  <si>
    <t xml:space="preserve">=NL("Zeilen","testprotocol","Value","Datenquelle=","retrace Produktion","ID",O93)</t>
  </si>
  <si>
    <t xml:space="preserve">=VALUE(SUBSTITUTE(P93,".",","))*1000</t>
  </si>
  <si>
    <t xml:space="preserve">=NL("Last","testprotocol","ID","Datenquelle=","retrace Produktion","ProductID",C93,"Test","N2 K1")</t>
  </si>
  <si>
    <t xml:space="preserve">=NL("Zeilen","testprotocol","Value","Datenquelle=","retrace Produktion","ID",R93)</t>
  </si>
  <si>
    <t xml:space="preserve">=VALUE(SUBSTITUTE(S93,".",","))*1000</t>
  </si>
  <si>
    <t xml:space="preserve">="""retrace Produktion"","""",""product"",""ID"",""238897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First","testprotocol","ID","Datenquelle=","retrace Produktion","ProductID",C94,"Test","Luft K1")</t>
  </si>
  <si>
    <t xml:space="preserve">=NL("Zeilen","testprotocol","Value","Datenquelle=","retrace Produktion","ID",I94)</t>
  </si>
  <si>
    <t xml:space="preserve">=VALUE(SUBSTITUTE(J94,".",","))*1000</t>
  </si>
  <si>
    <t xml:space="preserve">=NL("First","testprotocol","ID","Datenquelle=","retrace Produktion","ProductID",C94,"Test","N2 K1")</t>
  </si>
  <si>
    <t xml:space="preserve">=NL("Zeilen","testprotocol","Value","Datenquelle=","retrace Produktion","ID",L94)</t>
  </si>
  <si>
    <t xml:space="preserve">=VALUE(SUBSTITUTE(M94,".",","))*1000</t>
  </si>
  <si>
    <t xml:space="preserve">=NL("Last","testprotocol","ID","Datenquelle=","retrace Produktion","ProductID",C94,"Test","Luft K2")</t>
  </si>
  <si>
    <t xml:space="preserve">=NL("Zeilen","testprotocol","Value","Datenquelle=","retrace Produktion","ID",O94)</t>
  </si>
  <si>
    <t xml:space="preserve">=VALUE(SUBSTITUTE(P94,".",","))*1000</t>
  </si>
  <si>
    <t xml:space="preserve">=NL("Last","testprotocol","ID","Datenquelle=","retrace Produktion","ProductID",C94,"Test","N2 K1")</t>
  </si>
  <si>
    <t xml:space="preserve">=NL("Zeilen","testprotocol","Value","Datenquelle=","retrace Produktion","ID",R94)</t>
  </si>
  <si>
    <t xml:space="preserve">=VALUE(SUBSTITUTE(S94,".",","))*1000</t>
  </si>
  <si>
    <t xml:space="preserve">="""retrace Produktion"","""",""product"",""ID"",""2388976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First","testprotocol","ID","Datenquelle=","retrace Produktion","ProductID",C95,"Test","Luft K1")</t>
  </si>
  <si>
    <t xml:space="preserve">=NL("Zeilen","testprotocol","Value","Datenquelle=","retrace Produktion","ID",I95)</t>
  </si>
  <si>
    <t xml:space="preserve">=VALUE(SUBSTITUTE(J95,".",","))*1000</t>
  </si>
  <si>
    <t xml:space="preserve">=NL("First","testprotocol","ID","Datenquelle=","retrace Produktion","ProductID",C95,"Test","N2 K1")</t>
  </si>
  <si>
    <t xml:space="preserve">=NL("Zeilen","testprotocol","Value","Datenquelle=","retrace Produktion","ID",L95)</t>
  </si>
  <si>
    <t xml:space="preserve">=VALUE(SUBSTITUTE(M95,".",","))*1000</t>
  </si>
  <si>
    <t xml:space="preserve">=NL("Last","testprotocol","ID","Datenquelle=","retrace Produktion","ProductID",C95,"Test","Luft K2")</t>
  </si>
  <si>
    <t xml:space="preserve">=NL("Zeilen","testprotocol","Value","Datenquelle=","retrace Produktion","ID",O95)</t>
  </si>
  <si>
    <t xml:space="preserve">=VALUE(SUBSTITUTE(P95,".",","))*1000</t>
  </si>
  <si>
    <t xml:space="preserve">=NL("Last","testprotocol","ID","Datenquelle=","retrace Produktion","ProductID",C95,"Test","N2 K1")</t>
  </si>
  <si>
    <t xml:space="preserve">=NL("Zeilen","testprotocol","Value","Datenquelle=","retrace Produktion","ID",R95)</t>
  </si>
  <si>
    <t xml:space="preserve">=VALUE(SUBSTITUTE(S95,".",","))*1000</t>
  </si>
  <si>
    <t xml:space="preserve">="""retrace Produktion"","""",""product"",""ID"",""2388977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First","testprotocol","ID","Datenquelle=","retrace Produktion","ProductID",C96,"Test","Luft K1")</t>
  </si>
  <si>
    <t xml:space="preserve">=NL("Zeilen","testprotocol","Value","Datenquelle=","retrace Produktion","ID",I96)</t>
  </si>
  <si>
    <t xml:space="preserve">=VALUE(SUBSTITUTE(J96,".",","))*1000</t>
  </si>
  <si>
    <t xml:space="preserve">=NL("First","testprotocol","ID","Datenquelle=","retrace Produktion","ProductID",C96,"Test","N2 K1")</t>
  </si>
  <si>
    <t xml:space="preserve">=NL("Zeilen","testprotocol","Value","Datenquelle=","retrace Produktion","ID",L96)</t>
  </si>
  <si>
    <t xml:space="preserve">=VALUE(SUBSTITUTE(M96,".",","))*1000</t>
  </si>
  <si>
    <t xml:space="preserve">=NL("Last","testprotocol","ID","Datenquelle=","retrace Produktion","ProductID",C96,"Test","Luft K2")</t>
  </si>
  <si>
    <t xml:space="preserve">=NL("Zeilen","testprotocol","Value","Datenquelle=","retrace Produktion","ID",O96)</t>
  </si>
  <si>
    <t xml:space="preserve">=VALUE(SUBSTITUTE(P96,".",","))*1000</t>
  </si>
  <si>
    <t xml:space="preserve">=NL("Last","testprotocol","ID","Datenquelle=","retrace Produktion","ProductID",C96,"Test","N2 K1")</t>
  </si>
  <si>
    <t xml:space="preserve">=NL("Zeilen","testprotocol","Value","Datenquelle=","retrace Produktion","ID",R96)</t>
  </si>
  <si>
    <t xml:space="preserve">=VALUE(SUBSTITUTE(S96,".",","))*1000</t>
  </si>
  <si>
    <t xml:space="preserve">="""retrace Produktion"","""",""product"",""ID"",""2388978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First","testprotocol","ID","Datenquelle=","retrace Produktion","ProductID",C97,"Test","Luft K1")</t>
  </si>
  <si>
    <t xml:space="preserve">=NL("Zeilen","testprotocol","Value","Datenquelle=","retrace Produktion","ID",I97)</t>
  </si>
  <si>
    <t xml:space="preserve">=VALUE(SUBSTITUTE(J97,".",","))*1000</t>
  </si>
  <si>
    <t xml:space="preserve">=NL("First","testprotocol","ID","Datenquelle=","retrace Produktion","ProductID",C97,"Test","N2 K1")</t>
  </si>
  <si>
    <t xml:space="preserve">=NL("Zeilen","testprotocol","Value","Datenquelle=","retrace Produktion","ID",L97)</t>
  </si>
  <si>
    <t xml:space="preserve">=VALUE(SUBSTITUTE(M97,".",","))*1000</t>
  </si>
  <si>
    <t xml:space="preserve">=NL("Last","testprotocol","ID","Datenquelle=","retrace Produktion","ProductID",C97,"Test","Luft K2")</t>
  </si>
  <si>
    <t xml:space="preserve">=NL("Zeilen","testprotocol","Value","Datenquelle=","retrace Produktion","ID",O97)</t>
  </si>
  <si>
    <t xml:space="preserve">=VALUE(SUBSTITUTE(P97,".",","))*1000</t>
  </si>
  <si>
    <t xml:space="preserve">=NL("Last","testprotocol","ID","Datenquelle=","retrace Produktion","ProductID",C97,"Test","N2 K1")</t>
  </si>
  <si>
    <t xml:space="preserve">=NL("Zeilen","testprotocol","Value","Datenquelle=","retrace Produktion","ID",R97)</t>
  </si>
  <si>
    <t xml:space="preserve">=VALUE(SUBSTITUTE(S97,".",","))*1000</t>
  </si>
  <si>
    <t xml:space="preserve">="""retrace Produktion"","""",""product"",""ID"",""2388979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First","testprotocol","ID","Datenquelle=","retrace Produktion","ProductID",C98,"Test","Luft K1")</t>
  </si>
  <si>
    <t xml:space="preserve">=NL("Zeilen","testprotocol","Value","Datenquelle=","retrace Produktion","ID",I98)</t>
  </si>
  <si>
    <t xml:space="preserve">=VALUE(SUBSTITUTE(J98,".",","))*1000</t>
  </si>
  <si>
    <t xml:space="preserve">=NL("First","testprotocol","ID","Datenquelle=","retrace Produktion","ProductID",C98,"Test","N2 K1")</t>
  </si>
  <si>
    <t xml:space="preserve">=NL("Zeilen","testprotocol","Value","Datenquelle=","retrace Produktion","ID",L98)</t>
  </si>
  <si>
    <t xml:space="preserve">=VALUE(SUBSTITUTE(M98,".",","))*1000</t>
  </si>
  <si>
    <t xml:space="preserve">=NL("Last","testprotocol","ID","Datenquelle=","retrace Produktion","ProductID",C98,"Test","Luft K2")</t>
  </si>
  <si>
    <t xml:space="preserve">=NL("Zeilen","testprotocol","Value","Datenquelle=","retrace Produktion","ID",O98)</t>
  </si>
  <si>
    <t xml:space="preserve">=VALUE(SUBSTITUTE(P98,".",","))*1000</t>
  </si>
  <si>
    <t xml:space="preserve">=NL("Last","testprotocol","ID","Datenquelle=","retrace Produktion","ProductID",C98,"Test","N2 K1")</t>
  </si>
  <si>
    <t xml:space="preserve">=NL("Zeilen","testprotocol","Value","Datenquelle=","retrace Produktion","ID",R98)</t>
  </si>
  <si>
    <t xml:space="preserve">=VALUE(SUBSTITUTE(S98,".",","))*1000</t>
  </si>
  <si>
    <t xml:space="preserve">="""retrace Produktion"","""",""product"",""ID"",""2388980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First","testprotocol","ID","Datenquelle=","retrace Produktion","ProductID",C99,"Test","Luft K1")</t>
  </si>
  <si>
    <t xml:space="preserve">=NL("Zeilen","testprotocol","Value","Datenquelle=","retrace Produktion","ID",I99)</t>
  </si>
  <si>
    <t xml:space="preserve">=VALUE(SUBSTITUTE(J99,".",","))*1000</t>
  </si>
  <si>
    <t xml:space="preserve">=NL("First","testprotocol","ID","Datenquelle=","retrace Produktion","ProductID",C99,"Test","N2 K1")</t>
  </si>
  <si>
    <t xml:space="preserve">=NL("Zeilen","testprotocol","Value","Datenquelle=","retrace Produktion","ID",L99)</t>
  </si>
  <si>
    <t xml:space="preserve">=VALUE(SUBSTITUTE(M99,".",","))*1000</t>
  </si>
  <si>
    <t xml:space="preserve">=NL("Last","testprotocol","ID","Datenquelle=","retrace Produktion","ProductID",C99,"Test","Luft K2")</t>
  </si>
  <si>
    <t xml:space="preserve">=NL("Zeilen","testprotocol","Value","Datenquelle=","retrace Produktion","ID",O99)</t>
  </si>
  <si>
    <t xml:space="preserve">=VALUE(SUBSTITUTE(P99,".",","))*1000</t>
  </si>
  <si>
    <t xml:space="preserve">=NL("Last","testprotocol","ID","Datenquelle=","retrace Produktion","ProductID",C99,"Test","N2 K1")</t>
  </si>
  <si>
    <t xml:space="preserve">=NL("Zeilen","testprotocol","Value","Datenquelle=","retrace Produktion","ID",R99)</t>
  </si>
  <si>
    <t xml:space="preserve">=VALUE(SUBSTITUTE(S99,".",","))*1000</t>
  </si>
  <si>
    <t xml:space="preserve">="""retrace Produktion"","""",""product"",""ID"",""238899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First","testprotocol","ID","Datenquelle=","retrace Produktion","ProductID",C100,"Test","Luft K1")</t>
  </si>
  <si>
    <t xml:space="preserve">=NL("Zeilen","testprotocol","Value","Datenquelle=","retrace Produktion","ID",I100)</t>
  </si>
  <si>
    <t xml:space="preserve">=VALUE(SUBSTITUTE(J100,".",","))*1000</t>
  </si>
  <si>
    <t xml:space="preserve">=NL("First","testprotocol","ID","Datenquelle=","retrace Produktion","ProductID",C100,"Test","N2 K1")</t>
  </si>
  <si>
    <t xml:space="preserve">=NL("Zeilen","testprotocol","Value","Datenquelle=","retrace Produktion","ID",L100)</t>
  </si>
  <si>
    <t xml:space="preserve">=VALUE(SUBSTITUTE(M100,".",","))*1000</t>
  </si>
  <si>
    <t xml:space="preserve">=NL("Last","testprotocol","ID","Datenquelle=","retrace Produktion","ProductID",C100,"Test","Luft K2")</t>
  </si>
  <si>
    <t xml:space="preserve">=NL("Zeilen","testprotocol","Value","Datenquelle=","retrace Produktion","ID",O100)</t>
  </si>
  <si>
    <t xml:space="preserve">=VALUE(SUBSTITUTE(P100,".",","))*1000</t>
  </si>
  <si>
    <t xml:space="preserve">=NL("Last","testprotocol","ID","Datenquelle=","retrace Produktion","ProductID",C100,"Test","N2 K1")</t>
  </si>
  <si>
    <t xml:space="preserve">=NL("Zeilen","testprotocol","Value","Datenquelle=","retrace Produktion","ID",R100)</t>
  </si>
  <si>
    <t xml:space="preserve">=VALUE(SUBSTITUTE(S100,".",","))*1000</t>
  </si>
  <si>
    <t xml:space="preserve">="""retrace Produktion"","""",""product"",""ID"",""238899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First","testprotocol","ID","Datenquelle=","retrace Produktion","ProductID",C101,"Test","Luft K1")</t>
  </si>
  <si>
    <t xml:space="preserve">=NL("Zeilen","testprotocol","Value","Datenquelle=","retrace Produktion","ID",I101)</t>
  </si>
  <si>
    <t xml:space="preserve">=VALUE(SUBSTITUTE(J101,".",","))*1000</t>
  </si>
  <si>
    <t xml:space="preserve">=NL("First","testprotocol","ID","Datenquelle=","retrace Produktion","ProductID",C101,"Test","N2 K1")</t>
  </si>
  <si>
    <t xml:space="preserve">=NL("Zeilen","testprotocol","Value","Datenquelle=","retrace Produktion","ID",L101)</t>
  </si>
  <si>
    <t xml:space="preserve">=VALUE(SUBSTITUTE(M101,".",","))*1000</t>
  </si>
  <si>
    <t xml:space="preserve">=NL("Last","testprotocol","ID","Datenquelle=","retrace Produktion","ProductID",C101,"Test","Luft K2")</t>
  </si>
  <si>
    <t xml:space="preserve">=NL("Zeilen","testprotocol","Value","Datenquelle=","retrace Produktion","ID",O101)</t>
  </si>
  <si>
    <t xml:space="preserve">=VALUE(SUBSTITUTE(P101,".",","))*1000</t>
  </si>
  <si>
    <t xml:space="preserve">=NL("Last","testprotocol","ID","Datenquelle=","retrace Produktion","ProductID",C101,"Test","N2 K1")</t>
  </si>
  <si>
    <t xml:space="preserve">=NL("Zeilen","testprotocol","Value","Datenquelle=","retrace Produktion","ID",R101)</t>
  </si>
  <si>
    <t xml:space="preserve">=VALUE(SUBSTITUTE(S101,".",","))*1000</t>
  </si>
  <si>
    <t xml:space="preserve">="""retrace Produktion"","""",""product"",""ID"",""238900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First","testprotocol","ID","Datenquelle=","retrace Produktion","ProductID",C102,"Test","Luft K1")</t>
  </si>
  <si>
    <t xml:space="preserve">=NL("Zeilen","testprotocol","Value","Datenquelle=","retrace Produktion","ID",I102)</t>
  </si>
  <si>
    <t xml:space="preserve">=VALUE(SUBSTITUTE(J102,".",","))*1000</t>
  </si>
  <si>
    <t xml:space="preserve">=NL("First","testprotocol","ID","Datenquelle=","retrace Produktion","ProductID",C102,"Test","N2 K1")</t>
  </si>
  <si>
    <t xml:space="preserve">=NL("Zeilen","testprotocol","Value","Datenquelle=","retrace Produktion","ID",L102)</t>
  </si>
  <si>
    <t xml:space="preserve">=VALUE(SUBSTITUTE(M102,".",","))*1000</t>
  </si>
  <si>
    <t xml:space="preserve">=NL("Last","testprotocol","ID","Datenquelle=","retrace Produktion","ProductID",C102,"Test","Luft K2")</t>
  </si>
  <si>
    <t xml:space="preserve">=NL("Zeilen","testprotocol","Value","Datenquelle=","retrace Produktion","ID",O102)</t>
  </si>
  <si>
    <t xml:space="preserve">=VALUE(SUBSTITUTE(P102,".",","))*1000</t>
  </si>
  <si>
    <t xml:space="preserve">=NL("Last","testprotocol","ID","Datenquelle=","retrace Produktion","ProductID",C102,"Test","N2 K1")</t>
  </si>
  <si>
    <t xml:space="preserve">=NL("Zeilen","testprotocol","Value","Datenquelle=","retrace Produktion","ID",R102)</t>
  </si>
  <si>
    <t xml:space="preserve">=VALUE(SUBSTITUTE(S102,".",","))*1000</t>
  </si>
  <si>
    <t xml:space="preserve">="""retrace Produktion"","""",""product"",""ID"",""238900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First","testprotocol","ID","Datenquelle=","retrace Produktion","ProductID",C103,"Test","Luft K1")</t>
  </si>
  <si>
    <t xml:space="preserve">=NL("Zeilen","testprotocol","Value","Datenquelle=","retrace Produktion","ID",I103)</t>
  </si>
  <si>
    <t xml:space="preserve">=VALUE(SUBSTITUTE(J103,".",","))*1000</t>
  </si>
  <si>
    <t xml:space="preserve">=NL("First","testprotocol","ID","Datenquelle=","retrace Produktion","ProductID",C103,"Test","N2 K1")</t>
  </si>
  <si>
    <t xml:space="preserve">=NL("Zeilen","testprotocol","Value","Datenquelle=","retrace Produktion","ID",L103)</t>
  </si>
  <si>
    <t xml:space="preserve">=VALUE(SUBSTITUTE(M103,".",","))*1000</t>
  </si>
  <si>
    <t xml:space="preserve">=NL("Last","testprotocol","ID","Datenquelle=","retrace Produktion","ProductID",C103,"Test","Luft K2")</t>
  </si>
  <si>
    <t xml:space="preserve">=NL("Zeilen","testprotocol","Value","Datenquelle=","retrace Produktion","ID",O103)</t>
  </si>
  <si>
    <t xml:space="preserve">=VALUE(SUBSTITUTE(P103,".",","))*1000</t>
  </si>
  <si>
    <t xml:space="preserve">=NL("Last","testprotocol","ID","Datenquelle=","retrace Produktion","ProductID",C103,"Test","N2 K1")</t>
  </si>
  <si>
    <t xml:space="preserve">=NL("Zeilen","testprotocol","Value","Datenquelle=","retrace Produktion","ID",R103)</t>
  </si>
  <si>
    <t xml:space="preserve">=VALUE(SUBSTITUTE(S103,".",","))*1000</t>
  </si>
  <si>
    <t xml:space="preserve">="""retrace Produktion"","""",""product"",""ID"",""238900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First","testprotocol","ID","Datenquelle=","retrace Produktion","ProductID",C104,"Test","Luft K1")</t>
  </si>
  <si>
    <t xml:space="preserve">=NL("Zeilen","testprotocol","Value","Datenquelle=","retrace Produktion","ID",I104)</t>
  </si>
  <si>
    <t xml:space="preserve">=VALUE(SUBSTITUTE(J104,".",","))*1000</t>
  </si>
  <si>
    <t xml:space="preserve">=NL("First","testprotocol","ID","Datenquelle=","retrace Produktion","ProductID",C104,"Test","N2 K1")</t>
  </si>
  <si>
    <t xml:space="preserve">=NL("Zeilen","testprotocol","Value","Datenquelle=","retrace Produktion","ID",L104)</t>
  </si>
  <si>
    <t xml:space="preserve">=VALUE(SUBSTITUTE(M104,".",","))*1000</t>
  </si>
  <si>
    <t xml:space="preserve">=NL("Last","testprotocol","ID","Datenquelle=","retrace Produktion","ProductID",C104,"Test","Luft K2")</t>
  </si>
  <si>
    <t xml:space="preserve">=NL("Zeilen","testprotocol","Value","Datenquelle=","retrace Produktion","ID",O104)</t>
  </si>
  <si>
    <t xml:space="preserve">=VALUE(SUBSTITUTE(P104,".",","))*1000</t>
  </si>
  <si>
    <t xml:space="preserve">=NL("Last","testprotocol","ID","Datenquelle=","retrace Produktion","ProductID",C104,"Test","N2 K1")</t>
  </si>
  <si>
    <t xml:space="preserve">=NL("Zeilen","testprotocol","Value","Datenquelle=","retrace Produktion","ID",R104)</t>
  </si>
  <si>
    <t xml:space="preserve">=VALUE(SUBSTITUTE(S104,".",","))*1000</t>
  </si>
  <si>
    <t xml:space="preserve">="""retrace Produktion"","""",""product"",""ID"",""238900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First","testprotocol","ID","Datenquelle=","retrace Produktion","ProductID",C105,"Test","Luft K1")</t>
  </si>
  <si>
    <t xml:space="preserve">=NL("Zeilen","testprotocol","Value","Datenquelle=","retrace Produktion","ID",I105)</t>
  </si>
  <si>
    <t xml:space="preserve">=VALUE(SUBSTITUTE(J105,".",","))*1000</t>
  </si>
  <si>
    <t xml:space="preserve">=NL("First","testprotocol","ID","Datenquelle=","retrace Produktion","ProductID",C105,"Test","N2 K1")</t>
  </si>
  <si>
    <t xml:space="preserve">=NL("Zeilen","testprotocol","Value","Datenquelle=","retrace Produktion","ID",L105)</t>
  </si>
  <si>
    <t xml:space="preserve">=VALUE(SUBSTITUTE(M105,".",","))*1000</t>
  </si>
  <si>
    <t xml:space="preserve">=NL("Last","testprotocol","ID","Datenquelle=","retrace Produktion","ProductID",C105,"Test","Luft K2")</t>
  </si>
  <si>
    <t xml:space="preserve">=NL("Zeilen","testprotocol","Value","Datenquelle=","retrace Produktion","ID",O105)</t>
  </si>
  <si>
    <t xml:space="preserve">=VALUE(SUBSTITUTE(P105,".",","))*1000</t>
  </si>
  <si>
    <t xml:space="preserve">=NL("Last","testprotocol","ID","Datenquelle=","retrace Produktion","ProductID",C105,"Test","N2 K1")</t>
  </si>
  <si>
    <t xml:space="preserve">=NL("Zeilen","testprotocol","Value","Datenquelle=","retrace Produktion","ID",R105)</t>
  </si>
  <si>
    <t xml:space="preserve">=VALUE(SUBSTITUTE(S1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dd/mm/yy;@"/>
    <numFmt numFmtId="168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6.84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10856"</f>
        <v>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1801..V0 1900"</f>
        <v>V0 1801..V0 19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966"</f>
        <v>118966</v>
      </c>
    </row>
    <row r="6" customFormat="false" ht="15" hidden="false" customHeight="false" outlineLevel="0" collapsed="false">
      <c r="A6" s="0" t="s">
        <v>4</v>
      </c>
      <c r="B6" s="0" t="s">
        <v>9</v>
      </c>
      <c r="C6" s="0" t="str">
        <f aca="false">"110047"</f>
        <v>1100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U2" activeCellId="0" sqref="U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6" width="8.99"/>
    <col collapsed="false" customWidth="true" hidden="true" outlineLevel="0" max="10" min="10" style="5" width="11.85"/>
    <col collapsed="false" customWidth="true" hidden="false" outlineLevel="0" max="11" min="11" style="5" width="17.28"/>
    <col collapsed="false" customWidth="true" hidden="true" outlineLevel="0" max="12" min="12" style="5" width="10.41"/>
    <col collapsed="false" customWidth="true" hidden="true" outlineLevel="0" max="13" min="13" style="6" width="10.71"/>
    <col collapsed="false" customWidth="true" hidden="false" outlineLevel="0" max="14" min="14" style="2" width="8.99"/>
    <col collapsed="false" customWidth="true" hidden="true" outlineLevel="0" max="15" min="15" style="2" width="8.99"/>
    <col collapsed="false" customWidth="true" hidden="true" outlineLevel="0" max="16" min="16" style="2" width="11.28"/>
    <col collapsed="false" customWidth="true" hidden="false" outlineLevel="0" max="17" min="17" style="2" width="11.28"/>
    <col collapsed="false" customWidth="true" hidden="true" outlineLevel="0" max="19" min="18" style="2" width="11.85"/>
    <col collapsed="false" customWidth="true" hidden="false" outlineLevel="0" max="20" min="20" style="2" width="8.99"/>
    <col collapsed="false" customWidth="true" hidden="false" outlineLevel="0" max="21" min="21" style="2" width="9.85"/>
    <col collapsed="false" customWidth="false" hidden="false" outlineLevel="0" max="257" min="22" style="2" width="11.42"/>
  </cols>
  <sheetData>
    <row r="1" customFormat="false" ht="12" hidden="true" customHeight="false" outlineLevel="0" collapsed="false">
      <c r="A1" s="2" t="s">
        <v>10</v>
      </c>
      <c r="B1" s="3" t="s">
        <v>11</v>
      </c>
      <c r="C1" s="3" t="s">
        <v>11</v>
      </c>
      <c r="D1" s="3" t="s">
        <v>11</v>
      </c>
      <c r="E1" s="3" t="s">
        <v>11</v>
      </c>
      <c r="F1" s="4" t="s">
        <v>12</v>
      </c>
      <c r="G1" s="5" t="s">
        <v>12</v>
      </c>
      <c r="H1" s="2" t="s">
        <v>12</v>
      </c>
      <c r="I1" s="6" t="s">
        <v>13</v>
      </c>
      <c r="J1" s="6" t="s">
        <v>13</v>
      </c>
      <c r="K1" s="5" t="s">
        <v>12</v>
      </c>
      <c r="L1" s="6" t="s">
        <v>13</v>
      </c>
      <c r="M1" s="6" t="s">
        <v>13</v>
      </c>
      <c r="N1" s="5" t="s">
        <v>12</v>
      </c>
      <c r="O1" s="6" t="s">
        <v>13</v>
      </c>
      <c r="P1" s="6" t="s">
        <v>13</v>
      </c>
      <c r="Q1" s="2" t="s">
        <v>12</v>
      </c>
      <c r="R1" s="6" t="s">
        <v>13</v>
      </c>
      <c r="S1" s="6" t="s">
        <v>13</v>
      </c>
      <c r="T1" s="2" t="s">
        <v>12</v>
      </c>
      <c r="U1" s="2" t="s">
        <v>12</v>
      </c>
      <c r="W1" s="7"/>
    </row>
    <row r="2" customFormat="false" ht="12.75" hidden="false" customHeight="false" outlineLevel="0" collapsed="false">
      <c r="I2" s="8"/>
      <c r="J2" s="6"/>
      <c r="K2" s="8" t="str">
        <f aca="false">CONCATENATE(Optionen!C2," PART No.")</f>
        <v>Viamed PART No.</v>
      </c>
      <c r="L2" s="6"/>
      <c r="N2" s="9" t="n">
        <v>110047</v>
      </c>
      <c r="O2" s="6"/>
      <c r="P2" s="6"/>
      <c r="W2" s="7"/>
    </row>
    <row r="3" customFormat="false" ht="12" hidden="false" customHeight="false" outlineLevel="0" collapsed="false">
      <c r="J3" s="6"/>
      <c r="L3" s="6"/>
      <c r="N3" s="5"/>
      <c r="O3" s="6"/>
      <c r="P3" s="6"/>
      <c r="W3" s="7"/>
    </row>
    <row r="4" customFormat="false" ht="12" hidden="false" customHeight="false" outlineLevel="0" collapsed="false">
      <c r="C4" s="3" t="s">
        <v>14</v>
      </c>
      <c r="D4" s="3" t="s">
        <v>15</v>
      </c>
      <c r="E4" s="3" t="s">
        <v>16</v>
      </c>
      <c r="F4" s="10" t="s">
        <v>17</v>
      </c>
      <c r="G4" s="11" t="s">
        <v>18</v>
      </c>
      <c r="H4" s="10" t="s">
        <v>19</v>
      </c>
      <c r="I4" s="12" t="s">
        <v>14</v>
      </c>
      <c r="J4" s="12" t="s">
        <v>20</v>
      </c>
      <c r="K4" s="11" t="s">
        <v>20</v>
      </c>
      <c r="L4" s="12" t="s">
        <v>14</v>
      </c>
      <c r="M4" s="12" t="s">
        <v>21</v>
      </c>
      <c r="N4" s="11" t="s">
        <v>21</v>
      </c>
      <c r="O4" s="12" t="s">
        <v>14</v>
      </c>
      <c r="P4" s="12" t="s">
        <v>22</v>
      </c>
      <c r="Q4" s="10" t="s">
        <v>22</v>
      </c>
      <c r="R4" s="12" t="s">
        <v>14</v>
      </c>
      <c r="S4" s="12" t="s">
        <v>21</v>
      </c>
      <c r="T4" s="11" t="s">
        <v>23</v>
      </c>
      <c r="U4" s="10" t="s">
        <v>24</v>
      </c>
    </row>
    <row r="5" customFormat="false" ht="12" hidden="false" customHeight="false" outlineLevel="0" collapsed="false">
      <c r="F5" s="10"/>
      <c r="G5" s="11"/>
      <c r="H5" s="10"/>
      <c r="I5" s="12"/>
      <c r="J5" s="12" t="s">
        <v>25</v>
      </c>
      <c r="K5" s="11" t="s">
        <v>25</v>
      </c>
      <c r="L5" s="12"/>
      <c r="M5" s="12" t="s">
        <v>25</v>
      </c>
      <c r="N5" s="11" t="s">
        <v>25</v>
      </c>
      <c r="O5" s="12"/>
      <c r="P5" s="12" t="s">
        <v>25</v>
      </c>
      <c r="Q5" s="10" t="s">
        <v>25</v>
      </c>
      <c r="R5" s="12"/>
      <c r="S5" s="12" t="s">
        <v>25</v>
      </c>
      <c r="T5" s="11" t="s">
        <v>25</v>
      </c>
      <c r="U5" s="10"/>
    </row>
    <row r="6" customFormat="false" ht="15" hidden="false" customHeight="false" outlineLevel="0" collapsed="false">
      <c r="B6" s="3" t="s">
        <v>26</v>
      </c>
      <c r="C6" s="3" t="n">
        <v>2388597</v>
      </c>
      <c r="D6" s="3" t="s">
        <v>27</v>
      </c>
      <c r="E6" s="13" t="str">
        <f aca="false">SUBSTITUTE(D6," ","-")</f>
        <v>01-00-0097</v>
      </c>
      <c r="F6" s="14" t="n">
        <v>42247.5569444444</v>
      </c>
      <c r="G6" s="15" t="s">
        <v>28</v>
      </c>
      <c r="H6" s="10" t="s">
        <v>29</v>
      </c>
      <c r="I6" s="12" t="n">
        <v>11272586</v>
      </c>
      <c r="J6" s="16" t="s">
        <v>30</v>
      </c>
      <c r="K6" s="17" t="n">
        <f aca="false">VALUE(SUBSTITUTE(J6,".",","))*1000</f>
        <v>10545000</v>
      </c>
      <c r="L6" s="12" t="n">
        <v>11272588</v>
      </c>
      <c r="M6" s="16" t="s">
        <v>31</v>
      </c>
      <c r="N6" s="17" t="n">
        <f aca="false">VALUE(SUBSTITUTE(M6,".",","))*1000</f>
        <v>95000</v>
      </c>
      <c r="O6" s="12" t="n">
        <v>11272592</v>
      </c>
      <c r="P6" s="16" t="s">
        <v>32</v>
      </c>
      <c r="Q6" s="17" t="n">
        <f aca="false">VALUE(SUBSTITUTE(P6,".",","))*1000</f>
        <v>10781000</v>
      </c>
      <c r="R6" s="12" t="n">
        <v>11272588</v>
      </c>
      <c r="S6" s="16" t="s">
        <v>31</v>
      </c>
      <c r="T6" s="17" t="n">
        <f aca="false">VALUE(SUBSTITUTE(S6,".",","))*1000</f>
        <v>95000</v>
      </c>
      <c r="U6" s="10" t="s">
        <v>33</v>
      </c>
    </row>
    <row r="7" customFormat="false" ht="15" hidden="false" customHeight="false" outlineLevel="0" collapsed="false">
      <c r="A7" s="2" t="s">
        <v>34</v>
      </c>
      <c r="B7" s="3" t="str">
        <f aca="false">"""retrace Produktion"","""",""product"",""ID"",""2388598"""</f>
        <v>"retrace Produktion","","product","ID","2388598"</v>
      </c>
      <c r="C7" s="3" t="n">
        <v>2388598</v>
      </c>
      <c r="D7" s="3" t="s">
        <v>27</v>
      </c>
      <c r="E7" s="13" t="str">
        <f aca="false">SUBSTITUTE(D7," ","-")</f>
        <v>01-00-0097</v>
      </c>
      <c r="F7" s="14" t="n">
        <v>42247.5569444444</v>
      </c>
      <c r="G7" s="15" t="s">
        <v>28</v>
      </c>
      <c r="H7" s="10" t="s">
        <v>35</v>
      </c>
      <c r="I7" s="12" t="n">
        <v>11272597</v>
      </c>
      <c r="J7" s="16" t="s">
        <v>36</v>
      </c>
      <c r="K7" s="17" t="n">
        <f aca="false">VALUE(SUBSTITUTE(J7,".",","))*1000</f>
        <v>11064000</v>
      </c>
      <c r="L7" s="12" t="n">
        <v>11272599</v>
      </c>
      <c r="M7" s="16" t="s">
        <v>37</v>
      </c>
      <c r="N7" s="17" t="n">
        <f aca="false">VALUE(SUBSTITUTE(M7,".",","))*1000</f>
        <v>94000</v>
      </c>
      <c r="O7" s="12" t="n">
        <v>11272603</v>
      </c>
      <c r="P7" s="16" t="s">
        <v>38</v>
      </c>
      <c r="Q7" s="17" t="n">
        <f aca="false">VALUE(SUBSTITUTE(P7,".",","))*1000</f>
        <v>11063000</v>
      </c>
      <c r="R7" s="12" t="n">
        <v>11272599</v>
      </c>
      <c r="S7" s="16" t="s">
        <v>37</v>
      </c>
      <c r="T7" s="17" t="n">
        <f aca="false">VALUE(SUBSTITUTE(S7,".",","))*1000</f>
        <v>94000</v>
      </c>
      <c r="U7" s="10" t="s">
        <v>33</v>
      </c>
    </row>
    <row r="8" customFormat="false" ht="15" hidden="false" customHeight="false" outlineLevel="0" collapsed="false">
      <c r="A8" s="2" t="s">
        <v>34</v>
      </c>
      <c r="B8" s="3" t="str">
        <f aca="false">"""retrace Produktion"","""",""product"",""ID"",""2388599"""</f>
        <v>"retrace Produktion","","product","ID","2388599"</v>
      </c>
      <c r="C8" s="3" t="n">
        <v>2388599</v>
      </c>
      <c r="D8" s="3" t="s">
        <v>27</v>
      </c>
      <c r="E8" s="13" t="str">
        <f aca="false">SUBSTITUTE(D8," ","-")</f>
        <v>01-00-0097</v>
      </c>
      <c r="F8" s="14" t="n">
        <v>42247.5569444444</v>
      </c>
      <c r="G8" s="15" t="s">
        <v>28</v>
      </c>
      <c r="H8" s="10" t="s">
        <v>39</v>
      </c>
      <c r="I8" s="12" t="n">
        <v>11272608</v>
      </c>
      <c r="J8" s="16" t="s">
        <v>40</v>
      </c>
      <c r="K8" s="17" t="n">
        <f aca="false">VALUE(SUBSTITUTE(J8,".",","))*1000</f>
        <v>11450000</v>
      </c>
      <c r="L8" s="12" t="n">
        <v>11272610</v>
      </c>
      <c r="M8" s="16" t="s">
        <v>41</v>
      </c>
      <c r="N8" s="17" t="n">
        <f aca="false">VALUE(SUBSTITUTE(M8,".",","))*1000</f>
        <v>104000</v>
      </c>
      <c r="O8" s="12" t="n">
        <v>11272614</v>
      </c>
      <c r="P8" s="16" t="s">
        <v>42</v>
      </c>
      <c r="Q8" s="17" t="n">
        <f aca="false">VALUE(SUBSTITUTE(P8,".",","))*1000</f>
        <v>11436000</v>
      </c>
      <c r="R8" s="12" t="n">
        <v>11272610</v>
      </c>
      <c r="S8" s="16" t="s">
        <v>41</v>
      </c>
      <c r="T8" s="17" t="n">
        <f aca="false">VALUE(SUBSTITUTE(S8,".",","))*1000</f>
        <v>104000</v>
      </c>
      <c r="U8" s="10" t="s">
        <v>33</v>
      </c>
    </row>
    <row r="9" customFormat="false" ht="15" hidden="false" customHeight="false" outlineLevel="0" collapsed="false">
      <c r="A9" s="2" t="s">
        <v>34</v>
      </c>
      <c r="B9" s="3" t="str">
        <f aca="false">"""retrace Produktion"","""",""product"",""ID"",""2388600"""</f>
        <v>"retrace Produktion","","product","ID","2388600"</v>
      </c>
      <c r="C9" s="3" t="n">
        <v>2388600</v>
      </c>
      <c r="D9" s="3" t="s">
        <v>27</v>
      </c>
      <c r="E9" s="13" t="str">
        <f aca="false">SUBSTITUTE(D9," ","-")</f>
        <v>01-00-0097</v>
      </c>
      <c r="F9" s="14" t="n">
        <v>42247.5569444444</v>
      </c>
      <c r="G9" s="15" t="s">
        <v>28</v>
      </c>
      <c r="H9" s="10" t="s">
        <v>43</v>
      </c>
      <c r="I9" s="12" t="n">
        <v>11272619</v>
      </c>
      <c r="J9" s="16" t="s">
        <v>44</v>
      </c>
      <c r="K9" s="17" t="n">
        <f aca="false">VALUE(SUBSTITUTE(J9,".",","))*1000</f>
        <v>10938000</v>
      </c>
      <c r="L9" s="12" t="n">
        <v>11272621</v>
      </c>
      <c r="M9" s="16" t="s">
        <v>45</v>
      </c>
      <c r="N9" s="17" t="n">
        <f aca="false">VALUE(SUBSTITUTE(M9,".",","))*1000</f>
        <v>112000</v>
      </c>
      <c r="O9" s="12" t="n">
        <v>11272625</v>
      </c>
      <c r="P9" s="16" t="s">
        <v>46</v>
      </c>
      <c r="Q9" s="17" t="n">
        <f aca="false">VALUE(SUBSTITUTE(P9,".",","))*1000</f>
        <v>10756000</v>
      </c>
      <c r="R9" s="12" t="n">
        <v>11272621</v>
      </c>
      <c r="S9" s="16" t="s">
        <v>45</v>
      </c>
      <c r="T9" s="17" t="n">
        <f aca="false">VALUE(SUBSTITUTE(S9,".",","))*1000</f>
        <v>112000</v>
      </c>
      <c r="U9" s="10" t="s">
        <v>33</v>
      </c>
    </row>
    <row r="10" customFormat="false" ht="15" hidden="false" customHeight="false" outlineLevel="0" collapsed="false">
      <c r="A10" s="2" t="s">
        <v>34</v>
      </c>
      <c r="B10" s="3" t="str">
        <f aca="false">"""retrace Produktion"","""",""product"",""ID"",""2388601"""</f>
        <v>"retrace Produktion","","product","ID","2388601"</v>
      </c>
      <c r="C10" s="3" t="n">
        <v>2388601</v>
      </c>
      <c r="D10" s="3" t="s">
        <v>27</v>
      </c>
      <c r="E10" s="13" t="str">
        <f aca="false">SUBSTITUTE(D10," ","-")</f>
        <v>01-00-0097</v>
      </c>
      <c r="F10" s="14" t="n">
        <v>42247.5569444444</v>
      </c>
      <c r="G10" s="15" t="s">
        <v>28</v>
      </c>
      <c r="H10" s="10" t="s">
        <v>47</v>
      </c>
      <c r="I10" s="12" t="n">
        <v>11272630</v>
      </c>
      <c r="J10" s="16" t="s">
        <v>48</v>
      </c>
      <c r="K10" s="17" t="n">
        <f aca="false">VALUE(SUBSTITUTE(J10,".",","))*1000</f>
        <v>10655000</v>
      </c>
      <c r="L10" s="12" t="n">
        <v>11272632</v>
      </c>
      <c r="M10" s="16" t="s">
        <v>49</v>
      </c>
      <c r="N10" s="17" t="n">
        <f aca="false">VALUE(SUBSTITUTE(M10,".",","))*1000</f>
        <v>77000</v>
      </c>
      <c r="O10" s="12" t="n">
        <v>11272636</v>
      </c>
      <c r="P10" s="16" t="s">
        <v>50</v>
      </c>
      <c r="Q10" s="17" t="n">
        <f aca="false">VALUE(SUBSTITUTE(P10,".",","))*1000</f>
        <v>10822000</v>
      </c>
      <c r="R10" s="12" t="n">
        <v>11272632</v>
      </c>
      <c r="S10" s="16" t="s">
        <v>49</v>
      </c>
      <c r="T10" s="17" t="n">
        <f aca="false">VALUE(SUBSTITUTE(S10,".",","))*1000</f>
        <v>77000</v>
      </c>
      <c r="U10" s="10" t="s">
        <v>33</v>
      </c>
    </row>
    <row r="11" customFormat="false" ht="15" hidden="false" customHeight="false" outlineLevel="0" collapsed="false">
      <c r="A11" s="2" t="s">
        <v>34</v>
      </c>
      <c r="B11" s="3" t="str">
        <f aca="false">"""retrace Produktion"","""",""product"",""ID"",""2388602"""</f>
        <v>"retrace Produktion","","product","ID","2388602"</v>
      </c>
      <c r="C11" s="3" t="n">
        <v>2388602</v>
      </c>
      <c r="D11" s="3" t="s">
        <v>27</v>
      </c>
      <c r="E11" s="13" t="str">
        <f aca="false">SUBSTITUTE(D11," ","-")</f>
        <v>01-00-0097</v>
      </c>
      <c r="F11" s="14" t="n">
        <v>42247.5569444444</v>
      </c>
      <c r="G11" s="15" t="s">
        <v>28</v>
      </c>
      <c r="H11" s="10" t="s">
        <v>51</v>
      </c>
      <c r="I11" s="12" t="n">
        <v>11272641</v>
      </c>
      <c r="J11" s="16" t="s">
        <v>52</v>
      </c>
      <c r="K11" s="17" t="n">
        <f aca="false">VALUE(SUBSTITUTE(J11,".",","))*1000</f>
        <v>11535000</v>
      </c>
      <c r="L11" s="12" t="n">
        <v>11272643</v>
      </c>
      <c r="M11" s="16" t="s">
        <v>53</v>
      </c>
      <c r="N11" s="17" t="n">
        <f aca="false">VALUE(SUBSTITUTE(M11,".",","))*1000</f>
        <v>127000</v>
      </c>
      <c r="O11" s="12" t="n">
        <v>11272647</v>
      </c>
      <c r="P11" s="16" t="s">
        <v>54</v>
      </c>
      <c r="Q11" s="17" t="n">
        <f aca="false">VALUE(SUBSTITUTE(P11,".",","))*1000</f>
        <v>10812000</v>
      </c>
      <c r="R11" s="12" t="n">
        <v>11272643</v>
      </c>
      <c r="S11" s="16" t="s">
        <v>53</v>
      </c>
      <c r="T11" s="17" t="n">
        <f aca="false">VALUE(SUBSTITUTE(S11,".",","))*1000</f>
        <v>127000</v>
      </c>
      <c r="U11" s="10" t="s">
        <v>33</v>
      </c>
    </row>
    <row r="12" customFormat="false" ht="15" hidden="false" customHeight="false" outlineLevel="0" collapsed="false">
      <c r="A12" s="2" t="s">
        <v>34</v>
      </c>
      <c r="B12" s="3" t="str">
        <f aca="false">"""retrace Produktion"","""",""product"",""ID"",""2388603"""</f>
        <v>"retrace Produktion","","product","ID","2388603"</v>
      </c>
      <c r="C12" s="3" t="n">
        <v>2388603</v>
      </c>
      <c r="D12" s="3" t="s">
        <v>27</v>
      </c>
      <c r="E12" s="13" t="str">
        <f aca="false">SUBSTITUTE(D12," ","-")</f>
        <v>01-00-0097</v>
      </c>
      <c r="F12" s="14" t="n">
        <v>42247.5569444444</v>
      </c>
      <c r="G12" s="15" t="s">
        <v>28</v>
      </c>
      <c r="H12" s="10" t="s">
        <v>55</v>
      </c>
      <c r="I12" s="12" t="n">
        <v>11272652</v>
      </c>
      <c r="J12" s="16" t="s">
        <v>56</v>
      </c>
      <c r="K12" s="17" t="n">
        <f aca="false">VALUE(SUBSTITUTE(J12,".",","))*1000</f>
        <v>10652000</v>
      </c>
      <c r="L12" s="12" t="n">
        <v>11272654</v>
      </c>
      <c r="M12" s="16" t="s">
        <v>57</v>
      </c>
      <c r="N12" s="17" t="n">
        <f aca="false">VALUE(SUBSTITUTE(M12,".",","))*1000</f>
        <v>87000</v>
      </c>
      <c r="O12" s="12" t="n">
        <v>11272658</v>
      </c>
      <c r="P12" s="16" t="s">
        <v>58</v>
      </c>
      <c r="Q12" s="17" t="n">
        <f aca="false">VALUE(SUBSTITUTE(P12,".",","))*1000</f>
        <v>11634000</v>
      </c>
      <c r="R12" s="12" t="n">
        <v>11272654</v>
      </c>
      <c r="S12" s="16" t="s">
        <v>57</v>
      </c>
      <c r="T12" s="17" t="n">
        <f aca="false">VALUE(SUBSTITUTE(S12,".",","))*1000</f>
        <v>87000</v>
      </c>
      <c r="U12" s="10" t="s">
        <v>33</v>
      </c>
    </row>
    <row r="13" customFormat="false" ht="15" hidden="false" customHeight="false" outlineLevel="0" collapsed="false">
      <c r="A13" s="2" t="s">
        <v>34</v>
      </c>
      <c r="B13" s="3" t="str">
        <f aca="false">"""retrace Produktion"","""",""product"",""ID"",""2388604"""</f>
        <v>"retrace Produktion","","product","ID","2388604"</v>
      </c>
      <c r="C13" s="3" t="n">
        <v>2388604</v>
      </c>
      <c r="D13" s="3" t="s">
        <v>27</v>
      </c>
      <c r="E13" s="13" t="str">
        <f aca="false">SUBSTITUTE(D13," ","-")</f>
        <v>01-00-0097</v>
      </c>
      <c r="F13" s="14" t="n">
        <v>42247.5569444444</v>
      </c>
      <c r="G13" s="15" t="s">
        <v>28</v>
      </c>
      <c r="H13" s="10" t="s">
        <v>59</v>
      </c>
      <c r="I13" s="12" t="n">
        <v>11272663</v>
      </c>
      <c r="J13" s="16" t="s">
        <v>60</v>
      </c>
      <c r="K13" s="17" t="n">
        <f aca="false">VALUE(SUBSTITUTE(J13,".",","))*1000</f>
        <v>11655000</v>
      </c>
      <c r="L13" s="12" t="n">
        <v>11272665</v>
      </c>
      <c r="M13" s="16" t="s">
        <v>61</v>
      </c>
      <c r="N13" s="17" t="n">
        <f aca="false">VALUE(SUBSTITUTE(M13,".",","))*1000</f>
        <v>101000</v>
      </c>
      <c r="O13" s="12" t="n">
        <v>11272669</v>
      </c>
      <c r="P13" s="16" t="s">
        <v>62</v>
      </c>
      <c r="Q13" s="17" t="n">
        <f aca="false">VALUE(SUBSTITUTE(P13,".",","))*1000</f>
        <v>10808000</v>
      </c>
      <c r="R13" s="12" t="n">
        <v>11272665</v>
      </c>
      <c r="S13" s="16" t="s">
        <v>61</v>
      </c>
      <c r="T13" s="17" t="n">
        <f aca="false">VALUE(SUBSTITUTE(S13,".",","))*1000</f>
        <v>101000</v>
      </c>
      <c r="U13" s="10" t="s">
        <v>33</v>
      </c>
    </row>
    <row r="14" customFormat="false" ht="15" hidden="false" customHeight="false" outlineLevel="0" collapsed="false">
      <c r="A14" s="2" t="s">
        <v>34</v>
      </c>
      <c r="B14" s="3" t="str">
        <f aca="false">"""retrace Produktion"","""",""product"",""ID"",""2388648"""</f>
        <v>"retrace Produktion","","product","ID","2388648"</v>
      </c>
      <c r="C14" s="3" t="n">
        <v>2388648</v>
      </c>
      <c r="D14" s="3" t="s">
        <v>27</v>
      </c>
      <c r="E14" s="13" t="str">
        <f aca="false">SUBSTITUTE(D14," ","-")</f>
        <v>01-00-0097</v>
      </c>
      <c r="F14" s="14" t="n">
        <v>42247.5625</v>
      </c>
      <c r="G14" s="15" t="s">
        <v>28</v>
      </c>
      <c r="H14" s="10" t="s">
        <v>63</v>
      </c>
      <c r="I14" s="12" t="n">
        <v>11272907</v>
      </c>
      <c r="J14" s="16" t="s">
        <v>64</v>
      </c>
      <c r="K14" s="17" t="n">
        <f aca="false">VALUE(SUBSTITUTE(J14,".",","))*1000</f>
        <v>10513000</v>
      </c>
      <c r="L14" s="12" t="n">
        <v>11272909</v>
      </c>
      <c r="M14" s="16" t="s">
        <v>65</v>
      </c>
      <c r="N14" s="17" t="n">
        <f aca="false">VALUE(SUBSTITUTE(M14,".",","))*1000</f>
        <v>117000</v>
      </c>
      <c r="O14" s="12" t="n">
        <v>11272913</v>
      </c>
      <c r="P14" s="16" t="s">
        <v>66</v>
      </c>
      <c r="Q14" s="17" t="n">
        <f aca="false">VALUE(SUBSTITUTE(P14,".",","))*1000</f>
        <v>11120000</v>
      </c>
      <c r="R14" s="12" t="n">
        <v>11272909</v>
      </c>
      <c r="S14" s="16" t="s">
        <v>65</v>
      </c>
      <c r="T14" s="17" t="n">
        <f aca="false">VALUE(SUBSTITUTE(S14,".",","))*1000</f>
        <v>117000</v>
      </c>
      <c r="U14" s="10" t="s">
        <v>33</v>
      </c>
    </row>
    <row r="15" customFormat="false" ht="15" hidden="false" customHeight="false" outlineLevel="0" collapsed="false">
      <c r="A15" s="2" t="s">
        <v>34</v>
      </c>
      <c r="B15" s="3" t="str">
        <f aca="false">"""retrace Produktion"","""",""product"",""ID"",""2388649"""</f>
        <v>"retrace Produktion","","product","ID","2388649"</v>
      </c>
      <c r="C15" s="3" t="n">
        <v>2388649</v>
      </c>
      <c r="D15" s="3" t="s">
        <v>27</v>
      </c>
      <c r="E15" s="13" t="str">
        <f aca="false">SUBSTITUTE(D15," ","-")</f>
        <v>01-00-0097</v>
      </c>
      <c r="F15" s="14" t="n">
        <v>42247.5625</v>
      </c>
      <c r="G15" s="15" t="s">
        <v>28</v>
      </c>
      <c r="H15" s="10" t="s">
        <v>67</v>
      </c>
      <c r="I15" s="12" t="n">
        <v>11272918</v>
      </c>
      <c r="J15" s="16" t="s">
        <v>68</v>
      </c>
      <c r="K15" s="17" t="n">
        <f aca="false">VALUE(SUBSTITUTE(J15,".",","))*1000</f>
        <v>11322000</v>
      </c>
      <c r="L15" s="12" t="n">
        <v>11272920</v>
      </c>
      <c r="M15" s="16" t="s">
        <v>69</v>
      </c>
      <c r="N15" s="17" t="n">
        <f aca="false">VALUE(SUBSTITUTE(M15,".",","))*1000</f>
        <v>111000</v>
      </c>
      <c r="O15" s="12" t="n">
        <v>11272924</v>
      </c>
      <c r="P15" s="16" t="s">
        <v>70</v>
      </c>
      <c r="Q15" s="17" t="n">
        <f aca="false">VALUE(SUBSTITUTE(P15,".",","))*1000</f>
        <v>11425000</v>
      </c>
      <c r="R15" s="12" t="n">
        <v>11272920</v>
      </c>
      <c r="S15" s="16" t="s">
        <v>69</v>
      </c>
      <c r="T15" s="17" t="n">
        <f aca="false">VALUE(SUBSTITUTE(S15,".",","))*1000</f>
        <v>111000</v>
      </c>
      <c r="U15" s="10" t="s">
        <v>33</v>
      </c>
    </row>
    <row r="16" customFormat="false" ht="15" hidden="false" customHeight="false" outlineLevel="0" collapsed="false">
      <c r="A16" s="2" t="s">
        <v>34</v>
      </c>
      <c r="B16" s="3" t="str">
        <f aca="false">"""retrace Produktion"","""",""product"",""ID"",""2388650"""</f>
        <v>"retrace Produktion","","product","ID","2388650"</v>
      </c>
      <c r="C16" s="3" t="n">
        <v>2388650</v>
      </c>
      <c r="D16" s="3" t="s">
        <v>27</v>
      </c>
      <c r="E16" s="13" t="str">
        <f aca="false">SUBSTITUTE(D16," ","-")</f>
        <v>01-00-0097</v>
      </c>
      <c r="F16" s="14" t="n">
        <v>42247.5625</v>
      </c>
      <c r="G16" s="15" t="s">
        <v>28</v>
      </c>
      <c r="H16" s="10" t="s">
        <v>71</v>
      </c>
      <c r="I16" s="12" t="n">
        <v>11272929</v>
      </c>
      <c r="J16" s="16" t="s">
        <v>72</v>
      </c>
      <c r="K16" s="17" t="n">
        <f aca="false">VALUE(SUBSTITUTE(J16,".",","))*1000</f>
        <v>11709000</v>
      </c>
      <c r="L16" s="12" t="n">
        <v>11272931</v>
      </c>
      <c r="M16" s="16" t="s">
        <v>73</v>
      </c>
      <c r="N16" s="17" t="n">
        <f aca="false">VALUE(SUBSTITUTE(M16,".",","))*1000</f>
        <v>130000</v>
      </c>
      <c r="O16" s="12" t="n">
        <v>11272935</v>
      </c>
      <c r="P16" s="16" t="s">
        <v>74</v>
      </c>
      <c r="Q16" s="17" t="n">
        <f aca="false">VALUE(SUBSTITUTE(P16,".",","))*1000</f>
        <v>11329000</v>
      </c>
      <c r="R16" s="12" t="n">
        <v>11272931</v>
      </c>
      <c r="S16" s="16" t="s">
        <v>73</v>
      </c>
      <c r="T16" s="17" t="n">
        <f aca="false">VALUE(SUBSTITUTE(S16,".",","))*1000</f>
        <v>130000</v>
      </c>
      <c r="U16" s="10" t="s">
        <v>33</v>
      </c>
    </row>
    <row r="17" customFormat="false" ht="15" hidden="false" customHeight="false" outlineLevel="0" collapsed="false">
      <c r="A17" s="2" t="s">
        <v>34</v>
      </c>
      <c r="B17" s="3" t="str">
        <f aca="false">"""retrace Produktion"","""",""product"",""ID"",""2388651"""</f>
        <v>"retrace Produktion","","product","ID","2388651"</v>
      </c>
      <c r="C17" s="3" t="n">
        <v>2388651</v>
      </c>
      <c r="D17" s="3" t="s">
        <v>27</v>
      </c>
      <c r="E17" s="13" t="str">
        <f aca="false">SUBSTITUTE(D17," ","-")</f>
        <v>01-00-0097</v>
      </c>
      <c r="F17" s="14" t="n">
        <v>42247.5625</v>
      </c>
      <c r="G17" s="15" t="s">
        <v>28</v>
      </c>
      <c r="H17" s="10" t="s">
        <v>75</v>
      </c>
      <c r="I17" s="12" t="n">
        <v>11272944</v>
      </c>
      <c r="J17" s="16" t="s">
        <v>76</v>
      </c>
      <c r="K17" s="17" t="n">
        <f aca="false">VALUE(SUBSTITUTE(J17,".",","))*1000</f>
        <v>10739000</v>
      </c>
      <c r="L17" s="12" t="n">
        <v>11272946</v>
      </c>
      <c r="M17" s="16" t="s">
        <v>77</v>
      </c>
      <c r="N17" s="17" t="n">
        <f aca="false">VALUE(SUBSTITUTE(M17,".",","))*1000</f>
        <v>124000</v>
      </c>
      <c r="O17" s="12" t="n">
        <v>11272950</v>
      </c>
      <c r="P17" s="16" t="s">
        <v>78</v>
      </c>
      <c r="Q17" s="17" t="n">
        <f aca="false">VALUE(SUBSTITUTE(P17,".",","))*1000</f>
        <v>10964000</v>
      </c>
      <c r="R17" s="12" t="n">
        <v>11272946</v>
      </c>
      <c r="S17" s="16" t="s">
        <v>77</v>
      </c>
      <c r="T17" s="17" t="n">
        <f aca="false">VALUE(SUBSTITUTE(S17,".",","))*1000</f>
        <v>124000</v>
      </c>
      <c r="U17" s="10" t="s">
        <v>33</v>
      </c>
    </row>
    <row r="18" customFormat="false" ht="15" hidden="false" customHeight="false" outlineLevel="0" collapsed="false">
      <c r="A18" s="2" t="s">
        <v>34</v>
      </c>
      <c r="B18" s="3" t="str">
        <f aca="false">"""retrace Produktion"","""",""product"",""ID"",""2388653"""</f>
        <v>"retrace Produktion","","product","ID","2388653"</v>
      </c>
      <c r="C18" s="3" t="n">
        <v>2388653</v>
      </c>
      <c r="D18" s="3" t="s">
        <v>27</v>
      </c>
      <c r="E18" s="13" t="str">
        <f aca="false">SUBSTITUTE(D18," ","-")</f>
        <v>01-00-0097</v>
      </c>
      <c r="F18" s="14" t="n">
        <v>42247.5625</v>
      </c>
      <c r="G18" s="15" t="s">
        <v>28</v>
      </c>
      <c r="H18" s="10" t="s">
        <v>79</v>
      </c>
      <c r="I18" s="12" t="n">
        <v>11272955</v>
      </c>
      <c r="J18" s="16" t="s">
        <v>80</v>
      </c>
      <c r="K18" s="17" t="n">
        <f aca="false">VALUE(SUBSTITUTE(J18,".",","))*1000</f>
        <v>10939000</v>
      </c>
      <c r="L18" s="12" t="n">
        <v>11272957</v>
      </c>
      <c r="M18" s="16" t="s">
        <v>81</v>
      </c>
      <c r="N18" s="17" t="n">
        <f aca="false">VALUE(SUBSTITUTE(M18,".",","))*1000</f>
        <v>113000</v>
      </c>
      <c r="O18" s="12" t="n">
        <v>11272961</v>
      </c>
      <c r="P18" s="16" t="s">
        <v>82</v>
      </c>
      <c r="Q18" s="17" t="n">
        <f aca="false">VALUE(SUBSTITUTE(P18,".",","))*1000</f>
        <v>10703000</v>
      </c>
      <c r="R18" s="12" t="n">
        <v>11272957</v>
      </c>
      <c r="S18" s="16" t="s">
        <v>81</v>
      </c>
      <c r="T18" s="17" t="n">
        <f aca="false">VALUE(SUBSTITUTE(S18,".",","))*1000</f>
        <v>113000</v>
      </c>
      <c r="U18" s="10" t="s">
        <v>33</v>
      </c>
    </row>
    <row r="19" customFormat="false" ht="15" hidden="false" customHeight="false" outlineLevel="0" collapsed="false">
      <c r="A19" s="2" t="s">
        <v>34</v>
      </c>
      <c r="B19" s="3" t="str">
        <f aca="false">"""retrace Produktion"","""",""product"",""ID"",""2388654"""</f>
        <v>"retrace Produktion","","product","ID","2388654"</v>
      </c>
      <c r="C19" s="3" t="n">
        <v>2388654</v>
      </c>
      <c r="D19" s="3" t="s">
        <v>27</v>
      </c>
      <c r="E19" s="13" t="str">
        <f aca="false">SUBSTITUTE(D19," ","-")</f>
        <v>01-00-0097</v>
      </c>
      <c r="F19" s="14" t="n">
        <v>42247.5625</v>
      </c>
      <c r="G19" s="15" t="s">
        <v>28</v>
      </c>
      <c r="H19" s="10" t="s">
        <v>83</v>
      </c>
      <c r="I19" s="12" t="n">
        <v>11272966</v>
      </c>
      <c r="J19" s="16" t="s">
        <v>84</v>
      </c>
      <c r="K19" s="17" t="n">
        <f aca="false">VALUE(SUBSTITUTE(J19,".",","))*1000</f>
        <v>10574000</v>
      </c>
      <c r="L19" s="12" t="n">
        <v>11272968</v>
      </c>
      <c r="M19" s="16" t="s">
        <v>85</v>
      </c>
      <c r="N19" s="17" t="n">
        <f aca="false">VALUE(SUBSTITUTE(M19,".",","))*1000</f>
        <v>99000</v>
      </c>
      <c r="O19" s="12" t="n">
        <v>11272972</v>
      </c>
      <c r="P19" s="16" t="s">
        <v>86</v>
      </c>
      <c r="Q19" s="17" t="n">
        <f aca="false">VALUE(SUBSTITUTE(P19,".",","))*1000</f>
        <v>10772000</v>
      </c>
      <c r="R19" s="12" t="n">
        <v>11272968</v>
      </c>
      <c r="S19" s="16" t="s">
        <v>85</v>
      </c>
      <c r="T19" s="17" t="n">
        <f aca="false">VALUE(SUBSTITUTE(S19,".",","))*1000</f>
        <v>99000</v>
      </c>
      <c r="U19" s="10" t="s">
        <v>33</v>
      </c>
    </row>
    <row r="20" customFormat="false" ht="15" hidden="false" customHeight="false" outlineLevel="0" collapsed="false">
      <c r="A20" s="2" t="s">
        <v>34</v>
      </c>
      <c r="B20" s="3" t="str">
        <f aca="false">"""retrace Produktion"","""",""product"",""ID"",""2388655"""</f>
        <v>"retrace Produktion","","product","ID","2388655"</v>
      </c>
      <c r="C20" s="3" t="n">
        <v>2388655</v>
      </c>
      <c r="D20" s="3" t="s">
        <v>27</v>
      </c>
      <c r="E20" s="13" t="str">
        <f aca="false">SUBSTITUTE(D20," ","-")</f>
        <v>01-00-0097</v>
      </c>
      <c r="F20" s="14" t="n">
        <v>42247.5625</v>
      </c>
      <c r="G20" s="15" t="s">
        <v>28</v>
      </c>
      <c r="H20" s="10" t="s">
        <v>87</v>
      </c>
      <c r="I20" s="12" t="n">
        <v>11272977</v>
      </c>
      <c r="J20" s="16" t="s">
        <v>88</v>
      </c>
      <c r="K20" s="17" t="n">
        <f aca="false">VALUE(SUBSTITUTE(J20,".",","))*1000</f>
        <v>11042000</v>
      </c>
      <c r="L20" s="12" t="n">
        <v>11272979</v>
      </c>
      <c r="M20" s="16" t="s">
        <v>81</v>
      </c>
      <c r="N20" s="17" t="n">
        <f aca="false">VALUE(SUBSTITUTE(M20,".",","))*1000</f>
        <v>113000</v>
      </c>
      <c r="O20" s="12" t="n">
        <v>11272983</v>
      </c>
      <c r="P20" s="16" t="s">
        <v>89</v>
      </c>
      <c r="Q20" s="17" t="n">
        <f aca="false">VALUE(SUBSTITUTE(P20,".",","))*1000</f>
        <v>11154000</v>
      </c>
      <c r="R20" s="12" t="n">
        <v>11272979</v>
      </c>
      <c r="S20" s="16" t="s">
        <v>81</v>
      </c>
      <c r="T20" s="17" t="n">
        <f aca="false">VALUE(SUBSTITUTE(S20,".",","))*1000</f>
        <v>113000</v>
      </c>
      <c r="U20" s="10" t="s">
        <v>33</v>
      </c>
    </row>
    <row r="21" customFormat="false" ht="15" hidden="false" customHeight="false" outlineLevel="0" collapsed="false">
      <c r="A21" s="2" t="s">
        <v>34</v>
      </c>
      <c r="B21" s="3" t="str">
        <f aca="false">"""retrace Produktion"","""",""product"",""ID"",""2388656"""</f>
        <v>"retrace Produktion","","product","ID","2388656"</v>
      </c>
      <c r="C21" s="3" t="n">
        <v>2388656</v>
      </c>
      <c r="D21" s="3" t="s">
        <v>27</v>
      </c>
      <c r="E21" s="13" t="str">
        <f aca="false">SUBSTITUTE(D21," ","-")</f>
        <v>01-00-0097</v>
      </c>
      <c r="F21" s="14" t="n">
        <v>42247.5625</v>
      </c>
      <c r="G21" s="15" t="s">
        <v>28</v>
      </c>
      <c r="H21" s="10" t="s">
        <v>90</v>
      </c>
      <c r="I21" s="12" t="n">
        <v>11272988</v>
      </c>
      <c r="J21" s="16" t="s">
        <v>91</v>
      </c>
      <c r="K21" s="17" t="n">
        <f aca="false">VALUE(SUBSTITUTE(J21,".",","))*1000</f>
        <v>11133000</v>
      </c>
      <c r="L21" s="12" t="n">
        <v>11272990</v>
      </c>
      <c r="M21" s="16" t="s">
        <v>41</v>
      </c>
      <c r="N21" s="17" t="n">
        <f aca="false">VALUE(SUBSTITUTE(M21,".",","))*1000</f>
        <v>104000</v>
      </c>
      <c r="O21" s="12" t="n">
        <v>11272994</v>
      </c>
      <c r="P21" s="16" t="s">
        <v>92</v>
      </c>
      <c r="Q21" s="17" t="n">
        <f aca="false">VALUE(SUBSTITUTE(P21,".",","))*1000</f>
        <v>10915000</v>
      </c>
      <c r="R21" s="12" t="n">
        <v>11272990</v>
      </c>
      <c r="S21" s="16" t="s">
        <v>41</v>
      </c>
      <c r="T21" s="17" t="n">
        <f aca="false">VALUE(SUBSTITUTE(S21,".",","))*1000</f>
        <v>104000</v>
      </c>
      <c r="U21" s="10" t="s">
        <v>33</v>
      </c>
    </row>
    <row r="22" customFormat="false" ht="15" hidden="false" customHeight="false" outlineLevel="0" collapsed="false">
      <c r="A22" s="2" t="s">
        <v>34</v>
      </c>
      <c r="B22" s="3" t="str">
        <f aca="false">"""retrace Produktion"","""",""product"",""ID"",""2388682"""</f>
        <v>"retrace Produktion","","product","ID","2388682"</v>
      </c>
      <c r="C22" s="3" t="n">
        <v>2388682</v>
      </c>
      <c r="D22" s="3" t="s">
        <v>27</v>
      </c>
      <c r="E22" s="13" t="str">
        <f aca="false">SUBSTITUTE(D22," ","-")</f>
        <v>01-00-0097</v>
      </c>
      <c r="F22" s="14" t="n">
        <v>42247.5666666667</v>
      </c>
      <c r="G22" s="15" t="s">
        <v>28</v>
      </c>
      <c r="H22" s="10" t="s">
        <v>93</v>
      </c>
      <c r="I22" s="12" t="n">
        <v>11273128</v>
      </c>
      <c r="J22" s="16" t="s">
        <v>94</v>
      </c>
      <c r="K22" s="17" t="n">
        <f aca="false">VALUE(SUBSTITUTE(J22,".",","))*1000</f>
        <v>10608000</v>
      </c>
      <c r="L22" s="12" t="n">
        <v>11273130</v>
      </c>
      <c r="M22" s="16" t="s">
        <v>95</v>
      </c>
      <c r="N22" s="17" t="n">
        <f aca="false">VALUE(SUBSTITUTE(M22,".",","))*1000</f>
        <v>96000</v>
      </c>
      <c r="O22" s="12" t="n">
        <v>11273134</v>
      </c>
      <c r="P22" s="16" t="s">
        <v>96</v>
      </c>
      <c r="Q22" s="17" t="n">
        <f aca="false">VALUE(SUBSTITUTE(P22,".",","))*1000</f>
        <v>10588000</v>
      </c>
      <c r="R22" s="12" t="n">
        <v>11273130</v>
      </c>
      <c r="S22" s="16" t="s">
        <v>95</v>
      </c>
      <c r="T22" s="17" t="n">
        <f aca="false">VALUE(SUBSTITUTE(S22,".",","))*1000</f>
        <v>96000</v>
      </c>
      <c r="U22" s="10" t="s">
        <v>33</v>
      </c>
    </row>
    <row r="23" customFormat="false" ht="15" hidden="false" customHeight="false" outlineLevel="0" collapsed="false">
      <c r="A23" s="2" t="s">
        <v>34</v>
      </c>
      <c r="B23" s="3" t="str">
        <f aca="false">"""retrace Produktion"","""",""product"",""ID"",""2388683"""</f>
        <v>"retrace Produktion","","product","ID","2388683"</v>
      </c>
      <c r="C23" s="3" t="n">
        <v>2388683</v>
      </c>
      <c r="D23" s="3" t="s">
        <v>27</v>
      </c>
      <c r="E23" s="13" t="str">
        <f aca="false">SUBSTITUTE(D23," ","-")</f>
        <v>01-00-0097</v>
      </c>
      <c r="F23" s="14" t="n">
        <v>42247.5666666667</v>
      </c>
      <c r="G23" s="15" t="s">
        <v>28</v>
      </c>
      <c r="H23" s="10" t="s">
        <v>97</v>
      </c>
      <c r="I23" s="12" t="n">
        <v>11273139</v>
      </c>
      <c r="J23" s="16" t="s">
        <v>98</v>
      </c>
      <c r="K23" s="17" t="n">
        <f aca="false">VALUE(SUBSTITUTE(J23,".",","))*1000</f>
        <v>11221000</v>
      </c>
      <c r="L23" s="12" t="n">
        <v>11273141</v>
      </c>
      <c r="M23" s="16" t="s">
        <v>99</v>
      </c>
      <c r="N23" s="17" t="n">
        <f aca="false">VALUE(SUBSTITUTE(M23,".",","))*1000</f>
        <v>122000</v>
      </c>
      <c r="O23" s="12" t="n">
        <v>11273145</v>
      </c>
      <c r="P23" s="16" t="s">
        <v>100</v>
      </c>
      <c r="Q23" s="17" t="n">
        <f aca="false">VALUE(SUBSTITUTE(P23,".",","))*1000</f>
        <v>10673000</v>
      </c>
      <c r="R23" s="12" t="n">
        <v>11273141</v>
      </c>
      <c r="S23" s="16" t="s">
        <v>99</v>
      </c>
      <c r="T23" s="17" t="n">
        <f aca="false">VALUE(SUBSTITUTE(S23,".",","))*1000</f>
        <v>122000</v>
      </c>
      <c r="U23" s="10" t="s">
        <v>33</v>
      </c>
    </row>
    <row r="24" customFormat="false" ht="15" hidden="false" customHeight="false" outlineLevel="0" collapsed="false">
      <c r="A24" s="2" t="s">
        <v>34</v>
      </c>
      <c r="B24" s="3" t="str">
        <f aca="false">"""retrace Produktion"","""",""product"",""ID"",""2388684"""</f>
        <v>"retrace Produktion","","product","ID","2388684"</v>
      </c>
      <c r="C24" s="3" t="n">
        <v>2388684</v>
      </c>
      <c r="D24" s="3" t="s">
        <v>27</v>
      </c>
      <c r="E24" s="13" t="str">
        <f aca="false">SUBSTITUTE(D24," ","-")</f>
        <v>01-00-0097</v>
      </c>
      <c r="F24" s="14" t="n">
        <v>42247.5666666667</v>
      </c>
      <c r="G24" s="15" t="s">
        <v>28</v>
      </c>
      <c r="H24" s="10" t="s">
        <v>101</v>
      </c>
      <c r="I24" s="12" t="n">
        <v>11273150</v>
      </c>
      <c r="J24" s="16" t="s">
        <v>102</v>
      </c>
      <c r="K24" s="17" t="n">
        <f aca="false">VALUE(SUBSTITUTE(J24,".",","))*1000</f>
        <v>11611000</v>
      </c>
      <c r="L24" s="12" t="n">
        <v>11273152</v>
      </c>
      <c r="M24" s="16" t="s">
        <v>103</v>
      </c>
      <c r="N24" s="17" t="n">
        <f aca="false">VALUE(SUBSTITUTE(M24,".",","))*1000</f>
        <v>118000</v>
      </c>
      <c r="O24" s="12" t="n">
        <v>11273156</v>
      </c>
      <c r="P24" s="16" t="s">
        <v>104</v>
      </c>
      <c r="Q24" s="17" t="n">
        <f aca="false">VALUE(SUBSTITUTE(P24,".",","))*1000</f>
        <v>10709000</v>
      </c>
      <c r="R24" s="12" t="n">
        <v>11273152</v>
      </c>
      <c r="S24" s="16" t="s">
        <v>103</v>
      </c>
      <c r="T24" s="17" t="n">
        <f aca="false">VALUE(SUBSTITUTE(S24,".",","))*1000</f>
        <v>118000</v>
      </c>
      <c r="U24" s="10" t="s">
        <v>33</v>
      </c>
    </row>
    <row r="25" customFormat="false" ht="15" hidden="false" customHeight="false" outlineLevel="0" collapsed="false">
      <c r="A25" s="2" t="s">
        <v>34</v>
      </c>
      <c r="B25" s="3" t="str">
        <f aca="false">"""retrace Produktion"","""",""product"",""ID"",""2388685"""</f>
        <v>"retrace Produktion","","product","ID","2388685"</v>
      </c>
      <c r="C25" s="3" t="n">
        <v>2388685</v>
      </c>
      <c r="D25" s="3" t="s">
        <v>27</v>
      </c>
      <c r="E25" s="13" t="str">
        <f aca="false">SUBSTITUTE(D25," ","-")</f>
        <v>01-00-0097</v>
      </c>
      <c r="F25" s="14" t="n">
        <v>42247.5666666667</v>
      </c>
      <c r="G25" s="15" t="s">
        <v>28</v>
      </c>
      <c r="H25" s="10" t="s">
        <v>105</v>
      </c>
      <c r="I25" s="12" t="n">
        <v>11273161</v>
      </c>
      <c r="J25" s="16" t="s">
        <v>38</v>
      </c>
      <c r="K25" s="17" t="n">
        <f aca="false">VALUE(SUBSTITUTE(J25,".",","))*1000</f>
        <v>11063000</v>
      </c>
      <c r="L25" s="12" t="n">
        <v>11273163</v>
      </c>
      <c r="M25" s="16" t="s">
        <v>45</v>
      </c>
      <c r="N25" s="17" t="n">
        <f aca="false">VALUE(SUBSTITUTE(M25,".",","))*1000</f>
        <v>112000</v>
      </c>
      <c r="O25" s="12" t="n">
        <v>11273167</v>
      </c>
      <c r="P25" s="16" t="s">
        <v>106</v>
      </c>
      <c r="Q25" s="17" t="n">
        <f aca="false">VALUE(SUBSTITUTE(P25,".",","))*1000</f>
        <v>10593000</v>
      </c>
      <c r="R25" s="12" t="n">
        <v>11273163</v>
      </c>
      <c r="S25" s="16" t="s">
        <v>45</v>
      </c>
      <c r="T25" s="17" t="n">
        <f aca="false">VALUE(SUBSTITUTE(S25,".",","))*1000</f>
        <v>112000</v>
      </c>
      <c r="U25" s="10" t="s">
        <v>33</v>
      </c>
    </row>
    <row r="26" customFormat="false" ht="15" hidden="false" customHeight="false" outlineLevel="0" collapsed="false">
      <c r="A26" s="2" t="s">
        <v>34</v>
      </c>
      <c r="B26" s="3" t="str">
        <f aca="false">"""retrace Produktion"","""",""product"",""ID"",""2388686"""</f>
        <v>"retrace Produktion","","product","ID","2388686"</v>
      </c>
      <c r="C26" s="3" t="n">
        <v>2388686</v>
      </c>
      <c r="D26" s="3" t="s">
        <v>27</v>
      </c>
      <c r="E26" s="13" t="str">
        <f aca="false">SUBSTITUTE(D26," ","-")</f>
        <v>01-00-0097</v>
      </c>
      <c r="F26" s="14" t="n">
        <v>42247.5666666667</v>
      </c>
      <c r="G26" s="15" t="s">
        <v>28</v>
      </c>
      <c r="H26" s="10" t="s">
        <v>107</v>
      </c>
      <c r="I26" s="12" t="n">
        <v>11273172</v>
      </c>
      <c r="J26" s="16" t="s">
        <v>108</v>
      </c>
      <c r="K26" s="17" t="n">
        <f aca="false">VALUE(SUBSTITUTE(J26,".",","))*1000</f>
        <v>10821000</v>
      </c>
      <c r="L26" s="12" t="n">
        <v>11273174</v>
      </c>
      <c r="M26" s="16" t="s">
        <v>81</v>
      </c>
      <c r="N26" s="17" t="n">
        <f aca="false">VALUE(SUBSTITUTE(M26,".",","))*1000</f>
        <v>113000</v>
      </c>
      <c r="O26" s="12" t="n">
        <v>11273178</v>
      </c>
      <c r="P26" s="16" t="s">
        <v>109</v>
      </c>
      <c r="Q26" s="17" t="n">
        <f aca="false">VALUE(SUBSTITUTE(P26,".",","))*1000</f>
        <v>10675000</v>
      </c>
      <c r="R26" s="12" t="n">
        <v>11273174</v>
      </c>
      <c r="S26" s="16" t="s">
        <v>81</v>
      </c>
      <c r="T26" s="17" t="n">
        <f aca="false">VALUE(SUBSTITUTE(S26,".",","))*1000</f>
        <v>113000</v>
      </c>
      <c r="U26" s="10" t="s">
        <v>33</v>
      </c>
    </row>
    <row r="27" customFormat="false" ht="15" hidden="false" customHeight="false" outlineLevel="0" collapsed="false">
      <c r="A27" s="2" t="s">
        <v>34</v>
      </c>
      <c r="B27" s="3" t="str">
        <f aca="false">"""retrace Produktion"","""",""product"",""ID"",""2388687"""</f>
        <v>"retrace Produktion","","product","ID","2388687"</v>
      </c>
      <c r="C27" s="3" t="n">
        <v>2388687</v>
      </c>
      <c r="D27" s="3" t="s">
        <v>27</v>
      </c>
      <c r="E27" s="13" t="str">
        <f aca="false">SUBSTITUTE(D27," ","-")</f>
        <v>01-00-0097</v>
      </c>
      <c r="F27" s="14" t="n">
        <v>42247.5666666667</v>
      </c>
      <c r="G27" s="15" t="s">
        <v>28</v>
      </c>
      <c r="H27" s="10" t="s">
        <v>110</v>
      </c>
      <c r="I27" s="12" t="n">
        <v>11273183</v>
      </c>
      <c r="J27" s="16" t="s">
        <v>111</v>
      </c>
      <c r="K27" s="17" t="n">
        <f aca="false">VALUE(SUBSTITUTE(J27,".",","))*1000</f>
        <v>11400000</v>
      </c>
      <c r="L27" s="12" t="n">
        <v>11273185</v>
      </c>
      <c r="M27" s="16" t="s">
        <v>112</v>
      </c>
      <c r="N27" s="17" t="n">
        <f aca="false">VALUE(SUBSTITUTE(M27,".",","))*1000</f>
        <v>115000</v>
      </c>
      <c r="O27" s="12" t="n">
        <v>11273189</v>
      </c>
      <c r="P27" s="16" t="s">
        <v>86</v>
      </c>
      <c r="Q27" s="17" t="n">
        <f aca="false">VALUE(SUBSTITUTE(P27,".",","))*1000</f>
        <v>10772000</v>
      </c>
      <c r="R27" s="12" t="n">
        <v>11273185</v>
      </c>
      <c r="S27" s="16" t="s">
        <v>112</v>
      </c>
      <c r="T27" s="17" t="n">
        <f aca="false">VALUE(SUBSTITUTE(S27,".",","))*1000</f>
        <v>115000</v>
      </c>
      <c r="U27" s="10" t="s">
        <v>33</v>
      </c>
    </row>
    <row r="28" customFormat="false" ht="15" hidden="false" customHeight="false" outlineLevel="0" collapsed="false">
      <c r="A28" s="2" t="s">
        <v>34</v>
      </c>
      <c r="B28" s="3" t="str">
        <f aca="false">"""retrace Produktion"","""",""product"",""ID"",""2388688"""</f>
        <v>"retrace Produktion","","product","ID","2388688"</v>
      </c>
      <c r="C28" s="3" t="n">
        <v>2388688</v>
      </c>
      <c r="D28" s="3" t="s">
        <v>27</v>
      </c>
      <c r="E28" s="13" t="str">
        <f aca="false">SUBSTITUTE(D28," ","-")</f>
        <v>01-00-0097</v>
      </c>
      <c r="F28" s="14" t="n">
        <v>42247.5666666667</v>
      </c>
      <c r="G28" s="15" t="s">
        <v>28</v>
      </c>
      <c r="H28" s="10" t="s">
        <v>113</v>
      </c>
      <c r="I28" s="12" t="n">
        <v>11273194</v>
      </c>
      <c r="J28" s="16" t="s">
        <v>80</v>
      </c>
      <c r="K28" s="17" t="n">
        <f aca="false">VALUE(SUBSTITUTE(J28,".",","))*1000</f>
        <v>10939000</v>
      </c>
      <c r="L28" s="12" t="n">
        <v>11273196</v>
      </c>
      <c r="M28" s="16" t="s">
        <v>69</v>
      </c>
      <c r="N28" s="17" t="n">
        <f aca="false">VALUE(SUBSTITUTE(M28,".",","))*1000</f>
        <v>111000</v>
      </c>
      <c r="O28" s="12" t="n">
        <v>11273200</v>
      </c>
      <c r="P28" s="16" t="s">
        <v>114</v>
      </c>
      <c r="Q28" s="17" t="n">
        <f aca="false">VALUE(SUBSTITUTE(P28,".",","))*1000</f>
        <v>11178000</v>
      </c>
      <c r="R28" s="12" t="n">
        <v>11273196</v>
      </c>
      <c r="S28" s="16" t="s">
        <v>69</v>
      </c>
      <c r="T28" s="17" t="n">
        <f aca="false">VALUE(SUBSTITUTE(S28,".",","))*1000</f>
        <v>111000</v>
      </c>
      <c r="U28" s="10" t="s">
        <v>33</v>
      </c>
    </row>
    <row r="29" customFormat="false" ht="15" hidden="false" customHeight="false" outlineLevel="0" collapsed="false">
      <c r="A29" s="2" t="s">
        <v>34</v>
      </c>
      <c r="B29" s="3" t="str">
        <f aca="false">"""retrace Produktion"","""",""product"",""ID"",""2388689"""</f>
        <v>"retrace Produktion","","product","ID","2388689"</v>
      </c>
      <c r="C29" s="3" t="n">
        <v>2388689</v>
      </c>
      <c r="D29" s="3" t="s">
        <v>27</v>
      </c>
      <c r="E29" s="13" t="str">
        <f aca="false">SUBSTITUTE(D29," ","-")</f>
        <v>01-00-0097</v>
      </c>
      <c r="F29" s="14" t="n">
        <v>42247.5666666667</v>
      </c>
      <c r="G29" s="15" t="s">
        <v>28</v>
      </c>
      <c r="H29" s="10" t="s">
        <v>115</v>
      </c>
      <c r="I29" s="12" t="n">
        <v>11273205</v>
      </c>
      <c r="J29" s="16" t="s">
        <v>116</v>
      </c>
      <c r="K29" s="17" t="n">
        <f aca="false">VALUE(SUBSTITUTE(J29,".",","))*1000</f>
        <v>11265000</v>
      </c>
      <c r="L29" s="12" t="n">
        <v>11273207</v>
      </c>
      <c r="M29" s="16" t="s">
        <v>117</v>
      </c>
      <c r="N29" s="17" t="n">
        <f aca="false">VALUE(SUBSTITUTE(M29,".",","))*1000</f>
        <v>103000</v>
      </c>
      <c r="O29" s="12" t="n">
        <v>11273211</v>
      </c>
      <c r="P29" s="16" t="s">
        <v>118</v>
      </c>
      <c r="Q29" s="17" t="n">
        <f aca="false">VALUE(SUBSTITUTE(P29,".",","))*1000</f>
        <v>10999000</v>
      </c>
      <c r="R29" s="12" t="n">
        <v>11273207</v>
      </c>
      <c r="S29" s="16" t="s">
        <v>117</v>
      </c>
      <c r="T29" s="17" t="n">
        <f aca="false">VALUE(SUBSTITUTE(S29,".",","))*1000</f>
        <v>103000</v>
      </c>
      <c r="U29" s="10" t="s">
        <v>33</v>
      </c>
    </row>
    <row r="30" customFormat="false" ht="15" hidden="false" customHeight="false" outlineLevel="0" collapsed="false">
      <c r="A30" s="2" t="s">
        <v>34</v>
      </c>
      <c r="B30" s="3" t="str">
        <f aca="false">"""retrace Produktion"","""",""product"",""ID"",""2388715"""</f>
        <v>"retrace Produktion","","product","ID","2388715"</v>
      </c>
      <c r="C30" s="3" t="n">
        <v>2388715</v>
      </c>
      <c r="D30" s="3" t="s">
        <v>27</v>
      </c>
      <c r="E30" s="13" t="str">
        <f aca="false">SUBSTITUTE(D30," ","-")</f>
        <v>01-00-0097</v>
      </c>
      <c r="F30" s="14" t="n">
        <v>42247.5743055556</v>
      </c>
      <c r="G30" s="15" t="s">
        <v>28</v>
      </c>
      <c r="H30" s="10" t="s">
        <v>119</v>
      </c>
      <c r="I30" s="12" t="n">
        <v>11273344</v>
      </c>
      <c r="J30" s="16" t="s">
        <v>120</v>
      </c>
      <c r="K30" s="17" t="n">
        <f aca="false">VALUE(SUBSTITUTE(J30,".",","))*1000</f>
        <v>10434000</v>
      </c>
      <c r="L30" s="12" t="n">
        <v>11273346</v>
      </c>
      <c r="M30" s="16" t="s">
        <v>81</v>
      </c>
      <c r="N30" s="17" t="n">
        <f aca="false">VALUE(SUBSTITUTE(M30,".",","))*1000</f>
        <v>113000</v>
      </c>
      <c r="O30" s="12" t="n">
        <v>11273350</v>
      </c>
      <c r="P30" s="16" t="s">
        <v>121</v>
      </c>
      <c r="Q30" s="17" t="n">
        <f aca="false">VALUE(SUBSTITUTE(P30,".",","))*1000</f>
        <v>10527000</v>
      </c>
      <c r="R30" s="12" t="n">
        <v>11273346</v>
      </c>
      <c r="S30" s="16" t="s">
        <v>81</v>
      </c>
      <c r="T30" s="17" t="n">
        <f aca="false">VALUE(SUBSTITUTE(S30,".",","))*1000</f>
        <v>113000</v>
      </c>
      <c r="U30" s="10" t="s">
        <v>33</v>
      </c>
    </row>
    <row r="31" customFormat="false" ht="15" hidden="false" customHeight="false" outlineLevel="0" collapsed="false">
      <c r="A31" s="2" t="s">
        <v>34</v>
      </c>
      <c r="B31" s="3" t="str">
        <f aca="false">"""retrace Produktion"","""",""product"",""ID"",""2388716"""</f>
        <v>"retrace Produktion","","product","ID","2388716"</v>
      </c>
      <c r="C31" s="3" t="n">
        <v>2388716</v>
      </c>
      <c r="D31" s="3" t="s">
        <v>27</v>
      </c>
      <c r="E31" s="13" t="str">
        <f aca="false">SUBSTITUTE(D31," ","-")</f>
        <v>01-00-0097</v>
      </c>
      <c r="F31" s="14" t="n">
        <v>42247.5743055556</v>
      </c>
      <c r="G31" s="15" t="s">
        <v>28</v>
      </c>
      <c r="H31" s="10" t="s">
        <v>122</v>
      </c>
      <c r="I31" s="12" t="n">
        <v>11273355</v>
      </c>
      <c r="J31" s="16" t="s">
        <v>123</v>
      </c>
      <c r="K31" s="17" t="n">
        <f aca="false">VALUE(SUBSTITUTE(J31,".",","))*1000</f>
        <v>11197000</v>
      </c>
      <c r="L31" s="12" t="n">
        <v>11273357</v>
      </c>
      <c r="M31" s="16" t="s">
        <v>124</v>
      </c>
      <c r="N31" s="17" t="n">
        <f aca="false">VALUE(SUBSTITUTE(M31,".",","))*1000</f>
        <v>107000</v>
      </c>
      <c r="O31" s="12" t="n">
        <v>11273361</v>
      </c>
      <c r="P31" s="16" t="s">
        <v>50</v>
      </c>
      <c r="Q31" s="17" t="n">
        <f aca="false">VALUE(SUBSTITUTE(P31,".",","))*1000</f>
        <v>10822000</v>
      </c>
      <c r="R31" s="12" t="n">
        <v>11273357</v>
      </c>
      <c r="S31" s="16" t="s">
        <v>124</v>
      </c>
      <c r="T31" s="17" t="n">
        <f aca="false">VALUE(SUBSTITUTE(S31,".",","))*1000</f>
        <v>107000</v>
      </c>
      <c r="U31" s="10" t="s">
        <v>33</v>
      </c>
    </row>
    <row r="32" customFormat="false" ht="15" hidden="false" customHeight="false" outlineLevel="0" collapsed="false">
      <c r="A32" s="2" t="s">
        <v>34</v>
      </c>
      <c r="B32" s="3" t="str">
        <f aca="false">"""retrace Produktion"","""",""product"",""ID"",""2388717"""</f>
        <v>"retrace Produktion","","product","ID","2388717"</v>
      </c>
      <c r="C32" s="3" t="n">
        <v>2388717</v>
      </c>
      <c r="D32" s="3" t="s">
        <v>27</v>
      </c>
      <c r="E32" s="13" t="str">
        <f aca="false">SUBSTITUTE(D32," ","-")</f>
        <v>01-00-0097</v>
      </c>
      <c r="F32" s="14" t="n">
        <v>42247.5743055556</v>
      </c>
      <c r="G32" s="15" t="s">
        <v>28</v>
      </c>
      <c r="H32" s="10" t="s">
        <v>125</v>
      </c>
      <c r="I32" s="12" t="n">
        <v>11273366</v>
      </c>
      <c r="J32" s="16" t="s">
        <v>126</v>
      </c>
      <c r="K32" s="17" t="n">
        <f aca="false">VALUE(SUBSTITUTE(J32,".",","))*1000</f>
        <v>11074000</v>
      </c>
      <c r="L32" s="12" t="n">
        <v>11273368</v>
      </c>
      <c r="M32" s="16" t="s">
        <v>65</v>
      </c>
      <c r="N32" s="17" t="n">
        <f aca="false">VALUE(SUBSTITUTE(M32,".",","))*1000</f>
        <v>117000</v>
      </c>
      <c r="O32" s="12" t="n">
        <v>11273372</v>
      </c>
      <c r="P32" s="16" t="s">
        <v>127</v>
      </c>
      <c r="Q32" s="17" t="n">
        <f aca="false">VALUE(SUBSTITUTE(P32,".",","))*1000</f>
        <v>11006000</v>
      </c>
      <c r="R32" s="12" t="n">
        <v>11273368</v>
      </c>
      <c r="S32" s="16" t="s">
        <v>65</v>
      </c>
      <c r="T32" s="17" t="n">
        <f aca="false">VALUE(SUBSTITUTE(S32,".",","))*1000</f>
        <v>117000</v>
      </c>
      <c r="U32" s="10" t="s">
        <v>33</v>
      </c>
    </row>
    <row r="33" customFormat="false" ht="15" hidden="false" customHeight="false" outlineLevel="0" collapsed="false">
      <c r="A33" s="2" t="s">
        <v>34</v>
      </c>
      <c r="B33" s="3" t="str">
        <f aca="false">"""retrace Produktion"","""",""product"",""ID"",""2388718"""</f>
        <v>"retrace Produktion","","product","ID","2388718"</v>
      </c>
      <c r="C33" s="3" t="n">
        <v>2388718</v>
      </c>
      <c r="D33" s="3" t="s">
        <v>27</v>
      </c>
      <c r="E33" s="13" t="str">
        <f aca="false">SUBSTITUTE(D33," ","-")</f>
        <v>01-00-0097</v>
      </c>
      <c r="F33" s="14" t="n">
        <v>42247.5743055556</v>
      </c>
      <c r="G33" s="15" t="s">
        <v>28</v>
      </c>
      <c r="H33" s="10" t="s">
        <v>128</v>
      </c>
      <c r="I33" s="12" t="n">
        <v>11273377</v>
      </c>
      <c r="J33" s="16" t="s">
        <v>129</v>
      </c>
      <c r="K33" s="17" t="n">
        <f aca="false">VALUE(SUBSTITUTE(J33,".",","))*1000</f>
        <v>11124000</v>
      </c>
      <c r="L33" s="12" t="n">
        <v>11273379</v>
      </c>
      <c r="M33" s="16" t="s">
        <v>130</v>
      </c>
      <c r="N33" s="17" t="n">
        <f aca="false">VALUE(SUBSTITUTE(M33,".",","))*1000</f>
        <v>134000</v>
      </c>
      <c r="O33" s="12" t="n">
        <v>11273383</v>
      </c>
      <c r="P33" s="16" t="s">
        <v>131</v>
      </c>
      <c r="Q33" s="17" t="n">
        <f aca="false">VALUE(SUBSTITUTE(P33,".",","))*1000</f>
        <v>11560000</v>
      </c>
      <c r="R33" s="12" t="n">
        <v>11273379</v>
      </c>
      <c r="S33" s="16" t="s">
        <v>130</v>
      </c>
      <c r="T33" s="17" t="n">
        <f aca="false">VALUE(SUBSTITUTE(S33,".",","))*1000</f>
        <v>134000</v>
      </c>
      <c r="U33" s="10" t="s">
        <v>33</v>
      </c>
    </row>
    <row r="34" customFormat="false" ht="15" hidden="false" customHeight="false" outlineLevel="0" collapsed="false">
      <c r="A34" s="2" t="s">
        <v>34</v>
      </c>
      <c r="B34" s="3" t="str">
        <f aca="false">"""retrace Produktion"","""",""product"",""ID"",""2388719"""</f>
        <v>"retrace Produktion","","product","ID","2388719"</v>
      </c>
      <c r="C34" s="3" t="n">
        <v>2388719</v>
      </c>
      <c r="D34" s="3" t="s">
        <v>27</v>
      </c>
      <c r="E34" s="13" t="str">
        <f aca="false">SUBSTITUTE(D34," ","-")</f>
        <v>01-00-0097</v>
      </c>
      <c r="F34" s="14" t="n">
        <v>42247.5743055556</v>
      </c>
      <c r="G34" s="15" t="s">
        <v>28</v>
      </c>
      <c r="H34" s="10" t="s">
        <v>132</v>
      </c>
      <c r="I34" s="12" t="n">
        <v>11273388</v>
      </c>
      <c r="J34" s="16" t="s">
        <v>133</v>
      </c>
      <c r="K34" s="17" t="n">
        <f aca="false">VALUE(SUBSTITUTE(J34,".",","))*1000</f>
        <v>11692000</v>
      </c>
      <c r="L34" s="12" t="n">
        <v>11273390</v>
      </c>
      <c r="M34" s="16" t="s">
        <v>77</v>
      </c>
      <c r="N34" s="17" t="n">
        <f aca="false">VALUE(SUBSTITUTE(M34,".",","))*1000</f>
        <v>124000</v>
      </c>
      <c r="O34" s="12" t="n">
        <v>11273394</v>
      </c>
      <c r="P34" s="16" t="s">
        <v>134</v>
      </c>
      <c r="Q34" s="17" t="n">
        <f aca="false">VALUE(SUBSTITUTE(P34,".",","))*1000</f>
        <v>11157000</v>
      </c>
      <c r="R34" s="12" t="n">
        <v>11273390</v>
      </c>
      <c r="S34" s="16" t="s">
        <v>77</v>
      </c>
      <c r="T34" s="17" t="n">
        <f aca="false">VALUE(SUBSTITUTE(S34,".",","))*1000</f>
        <v>124000</v>
      </c>
      <c r="U34" s="10" t="s">
        <v>33</v>
      </c>
    </row>
    <row r="35" customFormat="false" ht="15" hidden="false" customHeight="false" outlineLevel="0" collapsed="false">
      <c r="A35" s="2" t="s">
        <v>34</v>
      </c>
      <c r="B35" s="3" t="str">
        <f aca="false">"""retrace Produktion"","""",""product"",""ID"",""2388720"""</f>
        <v>"retrace Produktion","","product","ID","2388720"</v>
      </c>
      <c r="C35" s="3" t="n">
        <v>2388720</v>
      </c>
      <c r="D35" s="3" t="s">
        <v>27</v>
      </c>
      <c r="E35" s="13" t="str">
        <f aca="false">SUBSTITUTE(D35," ","-")</f>
        <v>01-00-0097</v>
      </c>
      <c r="F35" s="14" t="n">
        <v>42247.5743055556</v>
      </c>
      <c r="G35" s="15" t="s">
        <v>28</v>
      </c>
      <c r="H35" s="10" t="s">
        <v>135</v>
      </c>
      <c r="I35" s="12" t="n">
        <v>11273399</v>
      </c>
      <c r="J35" s="16" t="s">
        <v>136</v>
      </c>
      <c r="K35" s="17" t="n">
        <f aca="false">VALUE(SUBSTITUTE(J35,".",","))*1000</f>
        <v>11036000</v>
      </c>
      <c r="L35" s="12" t="n">
        <v>11273401</v>
      </c>
      <c r="M35" s="16" t="s">
        <v>137</v>
      </c>
      <c r="N35" s="17" t="n">
        <f aca="false">VALUE(SUBSTITUTE(M35,".",","))*1000</f>
        <v>105000</v>
      </c>
      <c r="O35" s="12" t="n">
        <v>11273405</v>
      </c>
      <c r="P35" s="16" t="s">
        <v>74</v>
      </c>
      <c r="Q35" s="17" t="n">
        <f aca="false">VALUE(SUBSTITUTE(P35,".",","))*1000</f>
        <v>11329000</v>
      </c>
      <c r="R35" s="12" t="n">
        <v>11273401</v>
      </c>
      <c r="S35" s="16" t="s">
        <v>137</v>
      </c>
      <c r="T35" s="17" t="n">
        <f aca="false">VALUE(SUBSTITUTE(S35,".",","))*1000</f>
        <v>105000</v>
      </c>
      <c r="U35" s="10" t="s">
        <v>33</v>
      </c>
    </row>
    <row r="36" customFormat="false" ht="15" hidden="false" customHeight="false" outlineLevel="0" collapsed="false">
      <c r="A36" s="2" t="s">
        <v>34</v>
      </c>
      <c r="B36" s="3" t="str">
        <f aca="false">"""retrace Produktion"","""",""product"",""ID"",""2388721"""</f>
        <v>"retrace Produktion","","product","ID","2388721"</v>
      </c>
      <c r="C36" s="3" t="n">
        <v>2388721</v>
      </c>
      <c r="D36" s="3" t="s">
        <v>27</v>
      </c>
      <c r="E36" s="13" t="str">
        <f aca="false">SUBSTITUTE(D36," ","-")</f>
        <v>01-00-0097</v>
      </c>
      <c r="F36" s="14" t="n">
        <v>42247.5743055556</v>
      </c>
      <c r="G36" s="15" t="s">
        <v>28</v>
      </c>
      <c r="H36" s="10" t="s">
        <v>138</v>
      </c>
      <c r="I36" s="12" t="n">
        <v>11273410</v>
      </c>
      <c r="J36" s="16" t="s">
        <v>139</v>
      </c>
      <c r="K36" s="17" t="n">
        <f aca="false">VALUE(SUBSTITUTE(J36,".",","))*1000</f>
        <v>11011000</v>
      </c>
      <c r="L36" s="12" t="n">
        <v>11273412</v>
      </c>
      <c r="M36" s="16" t="s">
        <v>140</v>
      </c>
      <c r="N36" s="17" t="n">
        <f aca="false">VALUE(SUBSTITUTE(M36,".",","))*1000</f>
        <v>116000</v>
      </c>
      <c r="O36" s="12" t="n">
        <v>11273416</v>
      </c>
      <c r="P36" s="16" t="s">
        <v>141</v>
      </c>
      <c r="Q36" s="17" t="n">
        <f aca="false">VALUE(SUBSTITUTE(P36,".",","))*1000</f>
        <v>11079000</v>
      </c>
      <c r="R36" s="12" t="n">
        <v>11273412</v>
      </c>
      <c r="S36" s="16" t="s">
        <v>140</v>
      </c>
      <c r="T36" s="17" t="n">
        <f aca="false">VALUE(SUBSTITUTE(S36,".",","))*1000</f>
        <v>116000</v>
      </c>
      <c r="U36" s="10" t="s">
        <v>33</v>
      </c>
    </row>
    <row r="37" customFormat="false" ht="15" hidden="false" customHeight="false" outlineLevel="0" collapsed="false">
      <c r="A37" s="2" t="s">
        <v>34</v>
      </c>
      <c r="B37" s="3" t="str">
        <f aca="false">"""retrace Produktion"","""",""product"",""ID"",""2388722"""</f>
        <v>"retrace Produktion","","product","ID","2388722"</v>
      </c>
      <c r="C37" s="3" t="n">
        <v>2388722</v>
      </c>
      <c r="D37" s="3" t="s">
        <v>27</v>
      </c>
      <c r="E37" s="13" t="str">
        <f aca="false">SUBSTITUTE(D37," ","-")</f>
        <v>01-00-0097</v>
      </c>
      <c r="F37" s="14" t="n">
        <v>42247.5743055556</v>
      </c>
      <c r="G37" s="15" t="s">
        <v>28</v>
      </c>
      <c r="H37" s="10" t="s">
        <v>142</v>
      </c>
      <c r="I37" s="12" t="n">
        <v>11273421</v>
      </c>
      <c r="J37" s="16" t="s">
        <v>143</v>
      </c>
      <c r="K37" s="17" t="n">
        <f aca="false">VALUE(SUBSTITUTE(J37,".",","))*1000</f>
        <v>10856000</v>
      </c>
      <c r="L37" s="12" t="n">
        <v>11273423</v>
      </c>
      <c r="M37" s="16" t="s">
        <v>37</v>
      </c>
      <c r="N37" s="17" t="n">
        <f aca="false">VALUE(SUBSTITUTE(M37,".",","))*1000</f>
        <v>94000</v>
      </c>
      <c r="O37" s="12" t="n">
        <v>11273427</v>
      </c>
      <c r="P37" s="16" t="s">
        <v>144</v>
      </c>
      <c r="Q37" s="17" t="n">
        <f aca="false">VALUE(SUBSTITUTE(P37,".",","))*1000</f>
        <v>11592000</v>
      </c>
      <c r="R37" s="12" t="n">
        <v>11273423</v>
      </c>
      <c r="S37" s="16" t="s">
        <v>37</v>
      </c>
      <c r="T37" s="17" t="n">
        <f aca="false">VALUE(SUBSTITUTE(S37,".",","))*1000</f>
        <v>94000</v>
      </c>
      <c r="U37" s="10" t="s">
        <v>33</v>
      </c>
    </row>
    <row r="38" customFormat="false" ht="15" hidden="false" customHeight="false" outlineLevel="0" collapsed="false">
      <c r="A38" s="2" t="s">
        <v>34</v>
      </c>
      <c r="B38" s="3" t="str">
        <f aca="false">"""retrace Produktion"","""",""product"",""ID"",""2388733"""</f>
        <v>"retrace Produktion","","product","ID","2388733"</v>
      </c>
      <c r="C38" s="3" t="n">
        <v>2388733</v>
      </c>
      <c r="D38" s="3" t="s">
        <v>27</v>
      </c>
      <c r="E38" s="13" t="str">
        <f aca="false">SUBSTITUTE(D38," ","-")</f>
        <v>01-00-0097</v>
      </c>
      <c r="F38" s="14" t="n">
        <v>42247.5777777778</v>
      </c>
      <c r="G38" s="15" t="s">
        <v>28</v>
      </c>
      <c r="H38" s="10" t="s">
        <v>145</v>
      </c>
      <c r="I38" s="12" t="n">
        <v>11273464</v>
      </c>
      <c r="J38" s="16" t="s">
        <v>146</v>
      </c>
      <c r="K38" s="17" t="n">
        <f aca="false">VALUE(SUBSTITUTE(J38,".",","))*1000</f>
        <v>10579000</v>
      </c>
      <c r="L38" s="12" t="n">
        <v>11273466</v>
      </c>
      <c r="M38" s="16" t="s">
        <v>57</v>
      </c>
      <c r="N38" s="17" t="n">
        <f aca="false">VALUE(SUBSTITUTE(M38,".",","))*1000</f>
        <v>87000</v>
      </c>
      <c r="O38" s="12" t="n">
        <v>11273470</v>
      </c>
      <c r="P38" s="16" t="s">
        <v>147</v>
      </c>
      <c r="Q38" s="17" t="n">
        <f aca="false">VALUE(SUBSTITUTE(P38,".",","))*1000</f>
        <v>10300000</v>
      </c>
      <c r="R38" s="12" t="n">
        <v>11273466</v>
      </c>
      <c r="S38" s="16" t="s">
        <v>57</v>
      </c>
      <c r="T38" s="17" t="n">
        <f aca="false">VALUE(SUBSTITUTE(S38,".",","))*1000</f>
        <v>87000</v>
      </c>
      <c r="U38" s="10" t="s">
        <v>33</v>
      </c>
    </row>
    <row r="39" customFormat="false" ht="15" hidden="false" customHeight="false" outlineLevel="0" collapsed="false">
      <c r="A39" s="2" t="s">
        <v>34</v>
      </c>
      <c r="B39" s="3" t="str">
        <f aca="false">"""retrace Produktion"","""",""product"",""ID"",""2388734"""</f>
        <v>"retrace Produktion","","product","ID","2388734"</v>
      </c>
      <c r="C39" s="3" t="n">
        <v>2388734</v>
      </c>
      <c r="D39" s="3" t="s">
        <v>27</v>
      </c>
      <c r="E39" s="13" t="str">
        <f aca="false">SUBSTITUTE(D39," ","-")</f>
        <v>01-00-0097</v>
      </c>
      <c r="F39" s="14" t="n">
        <v>42247.5777777778</v>
      </c>
      <c r="G39" s="15" t="s">
        <v>28</v>
      </c>
      <c r="H39" s="10" t="s">
        <v>148</v>
      </c>
      <c r="I39" s="12" t="n">
        <v>11273475</v>
      </c>
      <c r="J39" s="16" t="s">
        <v>149</v>
      </c>
      <c r="K39" s="17" t="n">
        <f aca="false">VALUE(SUBSTITUTE(J39,".",","))*1000</f>
        <v>10892000</v>
      </c>
      <c r="L39" s="12" t="n">
        <v>11273477</v>
      </c>
      <c r="M39" s="16" t="s">
        <v>150</v>
      </c>
      <c r="N39" s="17" t="n">
        <f aca="false">VALUE(SUBSTITUTE(M39,".",","))*1000</f>
        <v>100000</v>
      </c>
      <c r="O39" s="12" t="n">
        <v>11273481</v>
      </c>
      <c r="P39" s="16" t="s">
        <v>151</v>
      </c>
      <c r="Q39" s="17" t="n">
        <f aca="false">VALUE(SUBSTITUTE(P39,".",","))*1000</f>
        <v>10962000</v>
      </c>
      <c r="R39" s="12" t="n">
        <v>11273477</v>
      </c>
      <c r="S39" s="16" t="s">
        <v>150</v>
      </c>
      <c r="T39" s="17" t="n">
        <f aca="false">VALUE(SUBSTITUTE(S39,".",","))*1000</f>
        <v>100000</v>
      </c>
      <c r="U39" s="10" t="s">
        <v>33</v>
      </c>
    </row>
    <row r="40" customFormat="false" ht="15" hidden="false" customHeight="false" outlineLevel="0" collapsed="false">
      <c r="A40" s="2" t="s">
        <v>34</v>
      </c>
      <c r="B40" s="3" t="str">
        <f aca="false">"""retrace Produktion"","""",""product"",""ID"",""2388735"""</f>
        <v>"retrace Produktion","","product","ID","2388735"</v>
      </c>
      <c r="C40" s="3" t="n">
        <v>2388735</v>
      </c>
      <c r="D40" s="3" t="s">
        <v>27</v>
      </c>
      <c r="E40" s="13" t="str">
        <f aca="false">SUBSTITUTE(D40," ","-")</f>
        <v>01-00-0097</v>
      </c>
      <c r="F40" s="14" t="n">
        <v>42247.5777777778</v>
      </c>
      <c r="G40" s="15" t="s">
        <v>28</v>
      </c>
      <c r="H40" s="10" t="s">
        <v>152</v>
      </c>
      <c r="I40" s="12" t="n">
        <v>11273486</v>
      </c>
      <c r="J40" s="16" t="s">
        <v>153</v>
      </c>
      <c r="K40" s="17" t="n">
        <f aca="false">VALUE(SUBSTITUTE(J40,".",","))*1000</f>
        <v>10674000</v>
      </c>
      <c r="L40" s="12" t="n">
        <v>11273488</v>
      </c>
      <c r="M40" s="16" t="s">
        <v>154</v>
      </c>
      <c r="N40" s="17" t="n">
        <f aca="false">VALUE(SUBSTITUTE(M40,".",","))*1000</f>
        <v>119000</v>
      </c>
      <c r="O40" s="12" t="n">
        <v>11273492</v>
      </c>
      <c r="P40" s="16" t="s">
        <v>155</v>
      </c>
      <c r="Q40" s="17" t="n">
        <f aca="false">VALUE(SUBSTITUTE(P40,".",","))*1000</f>
        <v>11111000</v>
      </c>
      <c r="R40" s="12" t="n">
        <v>11273488</v>
      </c>
      <c r="S40" s="16" t="s">
        <v>154</v>
      </c>
      <c r="T40" s="17" t="n">
        <f aca="false">VALUE(SUBSTITUTE(S40,".",","))*1000</f>
        <v>119000</v>
      </c>
      <c r="U40" s="10" t="s">
        <v>33</v>
      </c>
    </row>
    <row r="41" customFormat="false" ht="15" hidden="false" customHeight="false" outlineLevel="0" collapsed="false">
      <c r="A41" s="2" t="s">
        <v>34</v>
      </c>
      <c r="B41" s="3" t="str">
        <f aca="false">"""retrace Produktion"","""",""product"",""ID"",""2388736"""</f>
        <v>"retrace Produktion","","product","ID","2388736"</v>
      </c>
      <c r="C41" s="3" t="n">
        <v>2388736</v>
      </c>
      <c r="D41" s="3" t="s">
        <v>27</v>
      </c>
      <c r="E41" s="13" t="str">
        <f aca="false">SUBSTITUTE(D41," ","-")</f>
        <v>01-00-0097</v>
      </c>
      <c r="F41" s="14" t="n">
        <v>42247.5777777778</v>
      </c>
      <c r="G41" s="15" t="s">
        <v>28</v>
      </c>
      <c r="H41" s="10" t="s">
        <v>156</v>
      </c>
      <c r="I41" s="12" t="n">
        <v>11273497</v>
      </c>
      <c r="J41" s="16" t="s">
        <v>157</v>
      </c>
      <c r="K41" s="17" t="n">
        <f aca="false">VALUE(SUBSTITUTE(J41,".",","))*1000</f>
        <v>11174000</v>
      </c>
      <c r="L41" s="12" t="n">
        <v>11273499</v>
      </c>
      <c r="M41" s="16" t="s">
        <v>158</v>
      </c>
      <c r="N41" s="17" t="n">
        <f aca="false">VALUE(SUBSTITUTE(M41,".",","))*1000</f>
        <v>123000</v>
      </c>
      <c r="O41" s="12" t="n">
        <v>11273503</v>
      </c>
      <c r="P41" s="16" t="s">
        <v>159</v>
      </c>
      <c r="Q41" s="17" t="n">
        <f aca="false">VALUE(SUBSTITUTE(P41,".",","))*1000</f>
        <v>11645000</v>
      </c>
      <c r="R41" s="12" t="n">
        <v>11273499</v>
      </c>
      <c r="S41" s="16" t="s">
        <v>158</v>
      </c>
      <c r="T41" s="17" t="n">
        <f aca="false">VALUE(SUBSTITUTE(S41,".",","))*1000</f>
        <v>123000</v>
      </c>
      <c r="U41" s="10" t="s">
        <v>33</v>
      </c>
    </row>
    <row r="42" customFormat="false" ht="15" hidden="false" customHeight="false" outlineLevel="0" collapsed="false">
      <c r="A42" s="2" t="s">
        <v>34</v>
      </c>
      <c r="B42" s="3" t="str">
        <f aca="false">"""retrace Produktion"","""",""product"",""ID"",""2388737"""</f>
        <v>"retrace Produktion","","product","ID","2388737"</v>
      </c>
      <c r="C42" s="3" t="n">
        <v>2388737</v>
      </c>
      <c r="D42" s="3" t="s">
        <v>27</v>
      </c>
      <c r="E42" s="13" t="str">
        <f aca="false">SUBSTITUTE(D42," ","-")</f>
        <v>01-00-0097</v>
      </c>
      <c r="F42" s="14" t="n">
        <v>42247.5777777778</v>
      </c>
      <c r="G42" s="15" t="s">
        <v>28</v>
      </c>
      <c r="H42" s="10" t="s">
        <v>160</v>
      </c>
      <c r="I42" s="12" t="n">
        <v>11273508</v>
      </c>
      <c r="J42" s="16" t="s">
        <v>161</v>
      </c>
      <c r="K42" s="17" t="n">
        <f aca="false">VALUE(SUBSTITUTE(J42,".",","))*1000</f>
        <v>11232000</v>
      </c>
      <c r="L42" s="12" t="n">
        <v>11273510</v>
      </c>
      <c r="M42" s="16" t="s">
        <v>140</v>
      </c>
      <c r="N42" s="17" t="n">
        <f aca="false">VALUE(SUBSTITUTE(M42,".",","))*1000</f>
        <v>116000</v>
      </c>
      <c r="O42" s="12" t="n">
        <v>11273514</v>
      </c>
      <c r="P42" s="16" t="s">
        <v>162</v>
      </c>
      <c r="Q42" s="17" t="n">
        <f aca="false">VALUE(SUBSTITUTE(P42,".",","))*1000</f>
        <v>11313000</v>
      </c>
      <c r="R42" s="12" t="n">
        <v>11273510</v>
      </c>
      <c r="S42" s="16" t="s">
        <v>140</v>
      </c>
      <c r="T42" s="17" t="n">
        <f aca="false">VALUE(SUBSTITUTE(S42,".",","))*1000</f>
        <v>116000</v>
      </c>
      <c r="U42" s="10" t="s">
        <v>33</v>
      </c>
    </row>
    <row r="43" customFormat="false" ht="15" hidden="false" customHeight="false" outlineLevel="0" collapsed="false">
      <c r="A43" s="2" t="s">
        <v>34</v>
      </c>
      <c r="B43" s="3" t="str">
        <f aca="false">"""retrace Produktion"","""",""product"",""ID"",""2388738"""</f>
        <v>"retrace Produktion","","product","ID","2388738"</v>
      </c>
      <c r="C43" s="3" t="n">
        <v>2388738</v>
      </c>
      <c r="D43" s="3" t="s">
        <v>27</v>
      </c>
      <c r="E43" s="13" t="str">
        <f aca="false">SUBSTITUTE(D43," ","-")</f>
        <v>01-00-0097</v>
      </c>
      <c r="F43" s="14" t="n">
        <v>42247.5777777778</v>
      </c>
      <c r="G43" s="15" t="s">
        <v>28</v>
      </c>
      <c r="H43" s="10" t="s">
        <v>163</v>
      </c>
      <c r="I43" s="12" t="n">
        <v>11273519</v>
      </c>
      <c r="J43" s="16" t="s">
        <v>164</v>
      </c>
      <c r="K43" s="17" t="n">
        <f aca="false">VALUE(SUBSTITUTE(J43,".",","))*1000</f>
        <v>10895000</v>
      </c>
      <c r="L43" s="12" t="n">
        <v>11273521</v>
      </c>
      <c r="M43" s="16" t="s">
        <v>165</v>
      </c>
      <c r="N43" s="17" t="n">
        <f aca="false">VALUE(SUBSTITUTE(M43,".",","))*1000</f>
        <v>108000</v>
      </c>
      <c r="O43" s="12" t="n">
        <v>11273525</v>
      </c>
      <c r="P43" s="16" t="s">
        <v>166</v>
      </c>
      <c r="Q43" s="17" t="n">
        <f aca="false">VALUE(SUBSTITUTE(P43,".",","))*1000</f>
        <v>10850000</v>
      </c>
      <c r="R43" s="12" t="n">
        <v>11273521</v>
      </c>
      <c r="S43" s="16" t="s">
        <v>165</v>
      </c>
      <c r="T43" s="17" t="n">
        <f aca="false">VALUE(SUBSTITUTE(S43,".",","))*1000</f>
        <v>108000</v>
      </c>
      <c r="U43" s="10" t="s">
        <v>33</v>
      </c>
    </row>
    <row r="44" customFormat="false" ht="15" hidden="false" customHeight="false" outlineLevel="0" collapsed="false">
      <c r="A44" s="2" t="s">
        <v>34</v>
      </c>
      <c r="B44" s="3" t="str">
        <f aca="false">"""retrace Produktion"","""",""product"",""ID"",""2388739"""</f>
        <v>"retrace Produktion","","product","ID","2388739"</v>
      </c>
      <c r="C44" s="3" t="n">
        <v>2388739</v>
      </c>
      <c r="D44" s="3" t="s">
        <v>27</v>
      </c>
      <c r="E44" s="13" t="str">
        <f aca="false">SUBSTITUTE(D44," ","-")</f>
        <v>01-00-0097</v>
      </c>
      <c r="F44" s="14" t="n">
        <v>42247.5777777778</v>
      </c>
      <c r="G44" s="15" t="s">
        <v>28</v>
      </c>
      <c r="H44" s="10" t="s">
        <v>167</v>
      </c>
      <c r="I44" s="12" t="n">
        <v>11273530</v>
      </c>
      <c r="J44" s="16" t="s">
        <v>168</v>
      </c>
      <c r="K44" s="17" t="n">
        <f aca="false">VALUE(SUBSTITUTE(J44,".",","))*1000</f>
        <v>11024000</v>
      </c>
      <c r="L44" s="12" t="n">
        <v>11273532</v>
      </c>
      <c r="M44" s="16" t="s">
        <v>169</v>
      </c>
      <c r="N44" s="17" t="n">
        <f aca="false">VALUE(SUBSTITUTE(M44,".",","))*1000</f>
        <v>121000</v>
      </c>
      <c r="O44" s="12" t="n">
        <v>11273536</v>
      </c>
      <c r="P44" s="16" t="s">
        <v>170</v>
      </c>
      <c r="Q44" s="17" t="n">
        <f aca="false">VALUE(SUBSTITUTE(P44,".",","))*1000</f>
        <v>11477000</v>
      </c>
      <c r="R44" s="12" t="n">
        <v>11273532</v>
      </c>
      <c r="S44" s="16" t="s">
        <v>169</v>
      </c>
      <c r="T44" s="17" t="n">
        <f aca="false">VALUE(SUBSTITUTE(S44,".",","))*1000</f>
        <v>121000</v>
      </c>
      <c r="U44" s="10" t="s">
        <v>33</v>
      </c>
    </row>
    <row r="45" customFormat="false" ht="15" hidden="false" customHeight="false" outlineLevel="0" collapsed="false">
      <c r="A45" s="2" t="s">
        <v>34</v>
      </c>
      <c r="B45" s="3" t="str">
        <f aca="false">"""retrace Produktion"","""",""product"",""ID"",""2388740"""</f>
        <v>"retrace Produktion","","product","ID","2388740"</v>
      </c>
      <c r="C45" s="3" t="n">
        <v>2388740</v>
      </c>
      <c r="D45" s="3" t="s">
        <v>27</v>
      </c>
      <c r="E45" s="13" t="str">
        <f aca="false">SUBSTITUTE(D45," ","-")</f>
        <v>01-00-0097</v>
      </c>
      <c r="F45" s="14" t="n">
        <v>42247.5777777778</v>
      </c>
      <c r="G45" s="15" t="s">
        <v>28</v>
      </c>
      <c r="H45" s="10" t="s">
        <v>171</v>
      </c>
      <c r="I45" s="12" t="n">
        <v>11273541</v>
      </c>
      <c r="J45" s="16" t="s">
        <v>172</v>
      </c>
      <c r="K45" s="17" t="n">
        <f aca="false">VALUE(SUBSTITUTE(J45,".",","))*1000</f>
        <v>11075000</v>
      </c>
      <c r="L45" s="12" t="n">
        <v>11273543</v>
      </c>
      <c r="M45" s="16" t="s">
        <v>37</v>
      </c>
      <c r="N45" s="17" t="n">
        <f aca="false">VALUE(SUBSTITUTE(M45,".",","))*1000</f>
        <v>94000</v>
      </c>
      <c r="O45" s="12" t="n">
        <v>11273547</v>
      </c>
      <c r="P45" s="16" t="s">
        <v>173</v>
      </c>
      <c r="Q45" s="17" t="n">
        <f aca="false">VALUE(SUBSTITUTE(P45,".",","))*1000</f>
        <v>10829000</v>
      </c>
      <c r="R45" s="12" t="n">
        <v>11273543</v>
      </c>
      <c r="S45" s="16" t="s">
        <v>37</v>
      </c>
      <c r="T45" s="17" t="n">
        <f aca="false">VALUE(SUBSTITUTE(S45,".",","))*1000</f>
        <v>94000</v>
      </c>
      <c r="U45" s="10" t="s">
        <v>33</v>
      </c>
    </row>
    <row r="46" customFormat="false" ht="15" hidden="false" customHeight="false" outlineLevel="0" collapsed="false">
      <c r="A46" s="2" t="s">
        <v>34</v>
      </c>
      <c r="B46" s="3" t="str">
        <f aca="false">"""retrace Produktion"","""",""product"",""ID"",""2388768"""</f>
        <v>"retrace Produktion","","product","ID","2388768"</v>
      </c>
      <c r="C46" s="3" t="n">
        <v>2388768</v>
      </c>
      <c r="D46" s="3" t="s">
        <v>27</v>
      </c>
      <c r="E46" s="13" t="str">
        <f aca="false">SUBSTITUTE(D46," ","-")</f>
        <v>01-00-0097</v>
      </c>
      <c r="F46" s="14" t="n">
        <v>42247.58125</v>
      </c>
      <c r="G46" s="15" t="s">
        <v>28</v>
      </c>
      <c r="H46" s="10" t="s">
        <v>174</v>
      </c>
      <c r="I46" s="12" t="n">
        <v>11273689</v>
      </c>
      <c r="J46" s="16" t="s">
        <v>175</v>
      </c>
      <c r="K46" s="17" t="n">
        <f aca="false">VALUE(SUBSTITUTE(J46,".",","))*1000</f>
        <v>10805000</v>
      </c>
      <c r="L46" s="12" t="n">
        <v>11273691</v>
      </c>
      <c r="M46" s="16" t="s">
        <v>150</v>
      </c>
      <c r="N46" s="17" t="n">
        <f aca="false">VALUE(SUBSTITUTE(M46,".",","))*1000</f>
        <v>100000</v>
      </c>
      <c r="O46" s="12" t="n">
        <v>11273695</v>
      </c>
      <c r="P46" s="16" t="s">
        <v>176</v>
      </c>
      <c r="Q46" s="17" t="n">
        <f aca="false">VALUE(SUBSTITUTE(P46,".",","))*1000</f>
        <v>11046000</v>
      </c>
      <c r="R46" s="12" t="n">
        <v>11273691</v>
      </c>
      <c r="S46" s="16" t="s">
        <v>150</v>
      </c>
      <c r="T46" s="17" t="n">
        <f aca="false">VALUE(SUBSTITUTE(S46,".",","))*1000</f>
        <v>100000</v>
      </c>
      <c r="U46" s="10" t="s">
        <v>33</v>
      </c>
    </row>
    <row r="47" customFormat="false" ht="15" hidden="false" customHeight="false" outlineLevel="0" collapsed="false">
      <c r="A47" s="2" t="s">
        <v>34</v>
      </c>
      <c r="B47" s="3" t="str">
        <f aca="false">"""retrace Produktion"","""",""product"",""ID"",""2388769"""</f>
        <v>"retrace Produktion","","product","ID","2388769"</v>
      </c>
      <c r="C47" s="3" t="n">
        <v>2388769</v>
      </c>
      <c r="D47" s="3" t="s">
        <v>27</v>
      </c>
      <c r="E47" s="13" t="str">
        <f aca="false">SUBSTITUTE(D47," ","-")</f>
        <v>01-00-0097</v>
      </c>
      <c r="F47" s="14" t="n">
        <v>42247.58125</v>
      </c>
      <c r="G47" s="15" t="s">
        <v>28</v>
      </c>
      <c r="H47" s="10" t="s">
        <v>177</v>
      </c>
      <c r="I47" s="12" t="n">
        <v>11273700</v>
      </c>
      <c r="J47" s="16" t="s">
        <v>178</v>
      </c>
      <c r="K47" s="17" t="n">
        <f aca="false">VALUE(SUBSTITUTE(J47,".",","))*1000</f>
        <v>11331000</v>
      </c>
      <c r="L47" s="12" t="n">
        <v>11273702</v>
      </c>
      <c r="M47" s="16" t="s">
        <v>99</v>
      </c>
      <c r="N47" s="17" t="n">
        <f aca="false">VALUE(SUBSTITUTE(M47,".",","))*1000</f>
        <v>122000</v>
      </c>
      <c r="O47" s="12" t="n">
        <v>11273706</v>
      </c>
      <c r="P47" s="16" t="s">
        <v>179</v>
      </c>
      <c r="Q47" s="17" t="n">
        <f aca="false">VALUE(SUBSTITUTE(P47,".",","))*1000</f>
        <v>11711000</v>
      </c>
      <c r="R47" s="12" t="n">
        <v>11273702</v>
      </c>
      <c r="S47" s="16" t="s">
        <v>99</v>
      </c>
      <c r="T47" s="17" t="n">
        <f aca="false">VALUE(SUBSTITUTE(S47,".",","))*1000</f>
        <v>122000</v>
      </c>
      <c r="U47" s="10" t="s">
        <v>33</v>
      </c>
    </row>
    <row r="48" customFormat="false" ht="15" hidden="false" customHeight="false" outlineLevel="0" collapsed="false">
      <c r="A48" s="2" t="s">
        <v>34</v>
      </c>
      <c r="B48" s="3" t="str">
        <f aca="false">"""retrace Produktion"","""",""product"",""ID"",""2388770"""</f>
        <v>"retrace Produktion","","product","ID","2388770"</v>
      </c>
      <c r="C48" s="3" t="n">
        <v>2388770</v>
      </c>
      <c r="D48" s="3" t="s">
        <v>27</v>
      </c>
      <c r="E48" s="13" t="str">
        <f aca="false">SUBSTITUTE(D48," ","-")</f>
        <v>01-00-0097</v>
      </c>
      <c r="F48" s="14" t="n">
        <v>42247.58125</v>
      </c>
      <c r="G48" s="15" t="s">
        <v>28</v>
      </c>
      <c r="H48" s="10" t="s">
        <v>180</v>
      </c>
      <c r="I48" s="12" t="n">
        <v>11273711</v>
      </c>
      <c r="J48" s="16" t="s">
        <v>181</v>
      </c>
      <c r="K48" s="17" t="n">
        <f aca="false">VALUE(SUBSTITUTE(J48,".",","))*1000</f>
        <v>10991000</v>
      </c>
      <c r="L48" s="12" t="n">
        <v>11273713</v>
      </c>
      <c r="M48" s="16" t="s">
        <v>81</v>
      </c>
      <c r="N48" s="17" t="n">
        <f aca="false">VALUE(SUBSTITUTE(M48,".",","))*1000</f>
        <v>113000</v>
      </c>
      <c r="O48" s="12" t="n">
        <v>11273717</v>
      </c>
      <c r="P48" s="16" t="s">
        <v>182</v>
      </c>
      <c r="Q48" s="17" t="n">
        <f aca="false">VALUE(SUBSTITUTE(P48,".",","))*1000</f>
        <v>11107000</v>
      </c>
      <c r="R48" s="12" t="n">
        <v>11273713</v>
      </c>
      <c r="S48" s="16" t="s">
        <v>81</v>
      </c>
      <c r="T48" s="17" t="n">
        <f aca="false">VALUE(SUBSTITUTE(S48,".",","))*1000</f>
        <v>113000</v>
      </c>
      <c r="U48" s="10" t="s">
        <v>33</v>
      </c>
    </row>
    <row r="49" customFormat="false" ht="15" hidden="false" customHeight="false" outlineLevel="0" collapsed="false">
      <c r="A49" s="2" t="s">
        <v>34</v>
      </c>
      <c r="B49" s="3" t="str">
        <f aca="false">"""retrace Produktion"","""",""product"",""ID"",""2388771"""</f>
        <v>"retrace Produktion","","product","ID","2388771"</v>
      </c>
      <c r="C49" s="3" t="n">
        <v>2388771</v>
      </c>
      <c r="D49" s="3" t="s">
        <v>27</v>
      </c>
      <c r="E49" s="13" t="str">
        <f aca="false">SUBSTITUTE(D49," ","-")</f>
        <v>01-00-0097</v>
      </c>
      <c r="F49" s="14" t="n">
        <v>42247.58125</v>
      </c>
      <c r="G49" s="15" t="s">
        <v>28</v>
      </c>
      <c r="H49" s="10" t="s">
        <v>183</v>
      </c>
      <c r="I49" s="12" t="n">
        <v>11273722</v>
      </c>
      <c r="J49" s="16" t="s">
        <v>184</v>
      </c>
      <c r="K49" s="17" t="n">
        <f aca="false">VALUE(SUBSTITUTE(J49,".",","))*1000</f>
        <v>11013000</v>
      </c>
      <c r="L49" s="12" t="n">
        <v>11273724</v>
      </c>
      <c r="M49" s="16" t="s">
        <v>185</v>
      </c>
      <c r="N49" s="17" t="n">
        <f aca="false">VALUE(SUBSTITUTE(M49,".",","))*1000</f>
        <v>110000</v>
      </c>
      <c r="O49" s="12" t="n">
        <v>11273728</v>
      </c>
      <c r="P49" s="16" t="s">
        <v>186</v>
      </c>
      <c r="Q49" s="17" t="n">
        <f aca="false">VALUE(SUBSTITUTE(P49,".",","))*1000</f>
        <v>10715000</v>
      </c>
      <c r="R49" s="12" t="n">
        <v>11273724</v>
      </c>
      <c r="S49" s="16" t="s">
        <v>185</v>
      </c>
      <c r="T49" s="17" t="n">
        <f aca="false">VALUE(SUBSTITUTE(S49,".",","))*1000</f>
        <v>110000</v>
      </c>
      <c r="U49" s="10" t="s">
        <v>33</v>
      </c>
    </row>
    <row r="50" customFormat="false" ht="15" hidden="false" customHeight="false" outlineLevel="0" collapsed="false">
      <c r="A50" s="2" t="s">
        <v>34</v>
      </c>
      <c r="B50" s="3" t="str">
        <f aca="false">"""retrace Produktion"","""",""product"",""ID"",""2388772"""</f>
        <v>"retrace Produktion","","product","ID","2388772"</v>
      </c>
      <c r="C50" s="3" t="n">
        <v>2388772</v>
      </c>
      <c r="D50" s="3" t="s">
        <v>27</v>
      </c>
      <c r="E50" s="13" t="str">
        <f aca="false">SUBSTITUTE(D50," ","-")</f>
        <v>01-00-0097</v>
      </c>
      <c r="F50" s="14" t="n">
        <v>42247.58125</v>
      </c>
      <c r="G50" s="15" t="s">
        <v>28</v>
      </c>
      <c r="H50" s="10" t="s">
        <v>187</v>
      </c>
      <c r="I50" s="12" t="n">
        <v>11273733</v>
      </c>
      <c r="J50" s="16" t="s">
        <v>188</v>
      </c>
      <c r="K50" s="17" t="n">
        <f aca="false">VALUE(SUBSTITUTE(J50,".",","))*1000</f>
        <v>10891000</v>
      </c>
      <c r="L50" s="12" t="n">
        <v>11273735</v>
      </c>
      <c r="M50" s="16" t="s">
        <v>65</v>
      </c>
      <c r="N50" s="17" t="n">
        <f aca="false">VALUE(SUBSTITUTE(M50,".",","))*1000</f>
        <v>117000</v>
      </c>
      <c r="O50" s="12" t="n">
        <v>11273739</v>
      </c>
      <c r="P50" s="16" t="s">
        <v>189</v>
      </c>
      <c r="Q50" s="17" t="n">
        <f aca="false">VALUE(SUBSTITUTE(P50,".",","))*1000</f>
        <v>10757000</v>
      </c>
      <c r="R50" s="12" t="n">
        <v>11273735</v>
      </c>
      <c r="S50" s="16" t="s">
        <v>65</v>
      </c>
      <c r="T50" s="17" t="n">
        <f aca="false">VALUE(SUBSTITUTE(S50,".",","))*1000</f>
        <v>117000</v>
      </c>
      <c r="U50" s="10" t="s">
        <v>33</v>
      </c>
    </row>
    <row r="51" customFormat="false" ht="15" hidden="false" customHeight="false" outlineLevel="0" collapsed="false">
      <c r="A51" s="2" t="s">
        <v>34</v>
      </c>
      <c r="B51" s="3" t="str">
        <f aca="false">"""retrace Produktion"","""",""product"",""ID"",""2388773"""</f>
        <v>"retrace Produktion","","product","ID","2388773"</v>
      </c>
      <c r="C51" s="3" t="n">
        <v>2388773</v>
      </c>
      <c r="D51" s="3" t="s">
        <v>27</v>
      </c>
      <c r="E51" s="13" t="str">
        <f aca="false">SUBSTITUTE(D51," ","-")</f>
        <v>01-00-0097</v>
      </c>
      <c r="F51" s="14" t="n">
        <v>42247.58125</v>
      </c>
      <c r="G51" s="15" t="s">
        <v>28</v>
      </c>
      <c r="H51" s="10" t="s">
        <v>190</v>
      </c>
      <c r="I51" s="12" t="n">
        <v>11273744</v>
      </c>
      <c r="J51" s="16" t="s">
        <v>191</v>
      </c>
      <c r="K51" s="17" t="n">
        <f aca="false">VALUE(SUBSTITUTE(J51,".",","))*1000</f>
        <v>10839000</v>
      </c>
      <c r="L51" s="12" t="n">
        <v>11273746</v>
      </c>
      <c r="M51" s="16" t="s">
        <v>192</v>
      </c>
      <c r="N51" s="17" t="n">
        <f aca="false">VALUE(SUBSTITUTE(M51,".",","))*1000</f>
        <v>109000</v>
      </c>
      <c r="O51" s="12" t="n">
        <v>11273750</v>
      </c>
      <c r="P51" s="16" t="s">
        <v>193</v>
      </c>
      <c r="Q51" s="17" t="n">
        <f aca="false">VALUE(SUBSTITUTE(P51,".",","))*1000</f>
        <v>11072000</v>
      </c>
      <c r="R51" s="12" t="n">
        <v>11273746</v>
      </c>
      <c r="S51" s="16" t="s">
        <v>192</v>
      </c>
      <c r="T51" s="17" t="n">
        <f aca="false">VALUE(SUBSTITUTE(S51,".",","))*1000</f>
        <v>109000</v>
      </c>
      <c r="U51" s="10" t="s">
        <v>33</v>
      </c>
    </row>
    <row r="52" customFormat="false" ht="15" hidden="false" customHeight="false" outlineLevel="0" collapsed="false">
      <c r="A52" s="2" t="s">
        <v>34</v>
      </c>
      <c r="B52" s="3" t="str">
        <f aca="false">"""retrace Produktion"","""",""product"",""ID"",""2388774"""</f>
        <v>"retrace Produktion","","product","ID","2388774"</v>
      </c>
      <c r="C52" s="3" t="n">
        <v>2388774</v>
      </c>
      <c r="D52" s="3" t="s">
        <v>27</v>
      </c>
      <c r="E52" s="13" t="str">
        <f aca="false">SUBSTITUTE(D52," ","-")</f>
        <v>01-00-0097</v>
      </c>
      <c r="F52" s="14" t="n">
        <v>42247.58125</v>
      </c>
      <c r="G52" s="15" t="s">
        <v>28</v>
      </c>
      <c r="H52" s="10" t="s">
        <v>194</v>
      </c>
      <c r="I52" s="12" t="n">
        <v>11273755</v>
      </c>
      <c r="J52" s="16" t="s">
        <v>195</v>
      </c>
      <c r="K52" s="17" t="n">
        <f aca="false">VALUE(SUBSTITUTE(J52,".",","))*1000</f>
        <v>11427000</v>
      </c>
      <c r="L52" s="12" t="n">
        <v>11273757</v>
      </c>
      <c r="M52" s="16" t="s">
        <v>196</v>
      </c>
      <c r="N52" s="17" t="n">
        <f aca="false">VALUE(SUBSTITUTE(M52,".",","))*1000</f>
        <v>128000</v>
      </c>
      <c r="O52" s="12" t="n">
        <v>11273761</v>
      </c>
      <c r="P52" s="16" t="s">
        <v>197</v>
      </c>
      <c r="Q52" s="17" t="n">
        <f aca="false">VALUE(SUBSTITUTE(P52,".",","))*1000</f>
        <v>11390000</v>
      </c>
      <c r="R52" s="12" t="n">
        <v>11273757</v>
      </c>
      <c r="S52" s="16" t="s">
        <v>196</v>
      </c>
      <c r="T52" s="17" t="n">
        <f aca="false">VALUE(SUBSTITUTE(S52,".",","))*1000</f>
        <v>128000</v>
      </c>
      <c r="U52" s="10" t="s">
        <v>33</v>
      </c>
    </row>
    <row r="53" customFormat="false" ht="15" hidden="false" customHeight="false" outlineLevel="0" collapsed="false">
      <c r="A53" s="2" t="s">
        <v>34</v>
      </c>
      <c r="B53" s="3" t="str">
        <f aca="false">"""retrace Produktion"","""",""product"",""ID"",""2388775"""</f>
        <v>"retrace Produktion","","product","ID","2388775"</v>
      </c>
      <c r="C53" s="3" t="n">
        <v>2388775</v>
      </c>
      <c r="D53" s="3" t="s">
        <v>27</v>
      </c>
      <c r="E53" s="13" t="str">
        <f aca="false">SUBSTITUTE(D53," ","-")</f>
        <v>01-00-0097</v>
      </c>
      <c r="F53" s="14" t="n">
        <v>42247.58125</v>
      </c>
      <c r="G53" s="15" t="s">
        <v>28</v>
      </c>
      <c r="H53" s="10" t="s">
        <v>198</v>
      </c>
      <c r="I53" s="12" t="n">
        <v>11273766</v>
      </c>
      <c r="J53" s="16" t="s">
        <v>199</v>
      </c>
      <c r="K53" s="17" t="n">
        <f aca="false">VALUE(SUBSTITUTE(J53,".",","))*1000</f>
        <v>10793000</v>
      </c>
      <c r="L53" s="12" t="n">
        <v>11273768</v>
      </c>
      <c r="M53" s="16" t="s">
        <v>85</v>
      </c>
      <c r="N53" s="17" t="n">
        <f aca="false">VALUE(SUBSTITUTE(M53,".",","))*1000</f>
        <v>99000</v>
      </c>
      <c r="O53" s="12" t="n">
        <v>11273772</v>
      </c>
      <c r="P53" s="16" t="s">
        <v>200</v>
      </c>
      <c r="Q53" s="17" t="n">
        <f aca="false">VALUE(SUBSTITUTE(P53,".",","))*1000</f>
        <v>10848000</v>
      </c>
      <c r="R53" s="12" t="n">
        <v>11273768</v>
      </c>
      <c r="S53" s="16" t="s">
        <v>85</v>
      </c>
      <c r="T53" s="17" t="n">
        <f aca="false">VALUE(SUBSTITUTE(S53,".",","))*1000</f>
        <v>99000</v>
      </c>
      <c r="U53" s="10" t="s">
        <v>33</v>
      </c>
    </row>
    <row r="54" customFormat="false" ht="15" hidden="false" customHeight="false" outlineLevel="0" collapsed="false">
      <c r="A54" s="2" t="s">
        <v>34</v>
      </c>
      <c r="B54" s="3" t="str">
        <f aca="false">"""retrace Produktion"","""",""product"",""ID"",""2388795"""</f>
        <v>"retrace Produktion","","product","ID","2388795"</v>
      </c>
      <c r="C54" s="3" t="n">
        <v>2388795</v>
      </c>
      <c r="D54" s="3" t="s">
        <v>27</v>
      </c>
      <c r="E54" s="13" t="str">
        <f aca="false">SUBSTITUTE(D54," ","-")</f>
        <v>01-00-0097</v>
      </c>
      <c r="F54" s="14" t="n">
        <v>42247.5847222222</v>
      </c>
      <c r="G54" s="15" t="s">
        <v>28</v>
      </c>
      <c r="H54" s="10" t="s">
        <v>201</v>
      </c>
      <c r="I54" s="12" t="n">
        <v>11273864</v>
      </c>
      <c r="J54" s="16" t="s">
        <v>202</v>
      </c>
      <c r="K54" s="17" t="n">
        <f aca="false">VALUE(SUBSTITUTE(J54,".",","))*1000</f>
        <v>10659000</v>
      </c>
      <c r="L54" s="12" t="n">
        <v>11273866</v>
      </c>
      <c r="M54" s="16" t="s">
        <v>203</v>
      </c>
      <c r="N54" s="17" t="n">
        <f aca="false">VALUE(SUBSTITUTE(M54,".",","))*1000</f>
        <v>89000</v>
      </c>
      <c r="O54" s="12" t="n">
        <v>11273870</v>
      </c>
      <c r="P54" s="16" t="s">
        <v>204</v>
      </c>
      <c r="Q54" s="17" t="n">
        <f aca="false">VALUE(SUBSTITUTE(P54,".",","))*1000</f>
        <v>10348000</v>
      </c>
      <c r="R54" s="12" t="n">
        <v>11273866</v>
      </c>
      <c r="S54" s="16" t="s">
        <v>203</v>
      </c>
      <c r="T54" s="17" t="n">
        <f aca="false">VALUE(SUBSTITUTE(S54,".",","))*1000</f>
        <v>89000</v>
      </c>
      <c r="U54" s="10" t="s">
        <v>33</v>
      </c>
    </row>
    <row r="55" customFormat="false" ht="15" hidden="false" customHeight="false" outlineLevel="0" collapsed="false">
      <c r="A55" s="2" t="s">
        <v>34</v>
      </c>
      <c r="B55" s="3" t="str">
        <f aca="false">"""retrace Produktion"","""",""product"",""ID"",""2388796"""</f>
        <v>"retrace Produktion","","product","ID","2388796"</v>
      </c>
      <c r="C55" s="3" t="n">
        <v>2388796</v>
      </c>
      <c r="D55" s="3" t="s">
        <v>27</v>
      </c>
      <c r="E55" s="13" t="str">
        <f aca="false">SUBSTITUTE(D55," ","-")</f>
        <v>01-00-0097</v>
      </c>
      <c r="F55" s="14" t="n">
        <v>42247.5847222222</v>
      </c>
      <c r="G55" s="15" t="s">
        <v>28</v>
      </c>
      <c r="H55" s="10" t="s">
        <v>205</v>
      </c>
      <c r="I55" s="12" t="n">
        <v>11273875</v>
      </c>
      <c r="J55" s="16" t="s">
        <v>134</v>
      </c>
      <c r="K55" s="17" t="n">
        <f aca="false">VALUE(SUBSTITUTE(J55,".",","))*1000</f>
        <v>11157000</v>
      </c>
      <c r="L55" s="12" t="n">
        <v>11273877</v>
      </c>
      <c r="M55" s="16" t="s">
        <v>206</v>
      </c>
      <c r="N55" s="17" t="n">
        <f aca="false">VALUE(SUBSTITUTE(M55,".",","))*1000</f>
        <v>85000</v>
      </c>
      <c r="O55" s="12" t="n">
        <v>11273881</v>
      </c>
      <c r="P55" s="16" t="s">
        <v>207</v>
      </c>
      <c r="Q55" s="17" t="n">
        <f aca="false">VALUE(SUBSTITUTE(P55,".",","))*1000</f>
        <v>11061000</v>
      </c>
      <c r="R55" s="12" t="n">
        <v>11273877</v>
      </c>
      <c r="S55" s="16" t="s">
        <v>206</v>
      </c>
      <c r="T55" s="17" t="n">
        <f aca="false">VALUE(SUBSTITUTE(S55,".",","))*1000</f>
        <v>85000</v>
      </c>
      <c r="U55" s="10" t="s">
        <v>33</v>
      </c>
    </row>
    <row r="56" customFormat="false" ht="15" hidden="false" customHeight="false" outlineLevel="0" collapsed="false">
      <c r="A56" s="2" t="s">
        <v>34</v>
      </c>
      <c r="B56" s="3" t="str">
        <f aca="false">"""retrace Produktion"","""",""product"",""ID"",""2388797"""</f>
        <v>"retrace Produktion","","product","ID","2388797"</v>
      </c>
      <c r="C56" s="3" t="n">
        <v>2388797</v>
      </c>
      <c r="D56" s="3" t="s">
        <v>27</v>
      </c>
      <c r="E56" s="13" t="str">
        <f aca="false">SUBSTITUTE(D56," ","-")</f>
        <v>01-00-0097</v>
      </c>
      <c r="F56" s="14" t="n">
        <v>42247.5847222222</v>
      </c>
      <c r="G56" s="15" t="s">
        <v>28</v>
      </c>
      <c r="H56" s="10" t="s">
        <v>208</v>
      </c>
      <c r="I56" s="12" t="n">
        <v>11273886</v>
      </c>
      <c r="J56" s="16" t="s">
        <v>209</v>
      </c>
      <c r="K56" s="17" t="n">
        <f aca="false">VALUE(SUBSTITUTE(J56,".",","))*1000</f>
        <v>11808000</v>
      </c>
      <c r="L56" s="12" t="n">
        <v>11273888</v>
      </c>
      <c r="M56" s="16" t="s">
        <v>210</v>
      </c>
      <c r="N56" s="17" t="n">
        <f aca="false">VALUE(SUBSTITUTE(M56,".",","))*1000</f>
        <v>120000</v>
      </c>
      <c r="O56" s="12" t="n">
        <v>11273892</v>
      </c>
      <c r="P56" s="16" t="s">
        <v>211</v>
      </c>
      <c r="Q56" s="17" t="n">
        <f aca="false">VALUE(SUBSTITUTE(P56,".",","))*1000</f>
        <v>11429000</v>
      </c>
      <c r="R56" s="12" t="n">
        <v>11273888</v>
      </c>
      <c r="S56" s="16" t="s">
        <v>210</v>
      </c>
      <c r="T56" s="17" t="n">
        <f aca="false">VALUE(SUBSTITUTE(S56,".",","))*1000</f>
        <v>120000</v>
      </c>
      <c r="U56" s="10" t="s">
        <v>33</v>
      </c>
    </row>
    <row r="57" customFormat="false" ht="15" hidden="false" customHeight="false" outlineLevel="0" collapsed="false">
      <c r="A57" s="2" t="s">
        <v>34</v>
      </c>
      <c r="B57" s="3" t="str">
        <f aca="false">"""retrace Produktion"","""",""product"",""ID"",""2388798"""</f>
        <v>"retrace Produktion","","product","ID","2388798"</v>
      </c>
      <c r="C57" s="3" t="n">
        <v>2388798</v>
      </c>
      <c r="D57" s="3" t="s">
        <v>27</v>
      </c>
      <c r="E57" s="13" t="str">
        <f aca="false">SUBSTITUTE(D57," ","-")</f>
        <v>01-00-0097</v>
      </c>
      <c r="F57" s="14" t="n">
        <v>42247.5847222222</v>
      </c>
      <c r="G57" s="15" t="s">
        <v>28</v>
      </c>
      <c r="H57" s="10" t="s">
        <v>212</v>
      </c>
      <c r="I57" s="12" t="n">
        <v>11273897</v>
      </c>
      <c r="J57" s="16" t="s">
        <v>213</v>
      </c>
      <c r="K57" s="17" t="n">
        <f aca="false">VALUE(SUBSTITUTE(J57,".",","))*1000</f>
        <v>11116000</v>
      </c>
      <c r="L57" s="12" t="n">
        <v>11273899</v>
      </c>
      <c r="M57" s="16" t="s">
        <v>99</v>
      </c>
      <c r="N57" s="17" t="n">
        <f aca="false">VALUE(SUBSTITUTE(M57,".",","))*1000</f>
        <v>122000</v>
      </c>
      <c r="O57" s="12" t="n">
        <v>11273903</v>
      </c>
      <c r="P57" s="16" t="s">
        <v>214</v>
      </c>
      <c r="Q57" s="17" t="n">
        <f aca="false">VALUE(SUBSTITUTE(P57,".",","))*1000</f>
        <v>11148000</v>
      </c>
      <c r="R57" s="12" t="n">
        <v>11273899</v>
      </c>
      <c r="S57" s="16" t="s">
        <v>99</v>
      </c>
      <c r="T57" s="17" t="n">
        <f aca="false">VALUE(SUBSTITUTE(S57,".",","))*1000</f>
        <v>122000</v>
      </c>
      <c r="U57" s="10" t="s">
        <v>33</v>
      </c>
    </row>
    <row r="58" customFormat="false" ht="15" hidden="false" customHeight="false" outlineLevel="0" collapsed="false">
      <c r="A58" s="2" t="s">
        <v>34</v>
      </c>
      <c r="B58" s="3" t="str">
        <f aca="false">"""retrace Produktion"","""",""product"",""ID"",""2388799"""</f>
        <v>"retrace Produktion","","product","ID","2388799"</v>
      </c>
      <c r="C58" s="3" t="n">
        <v>2388799</v>
      </c>
      <c r="D58" s="3" t="s">
        <v>27</v>
      </c>
      <c r="E58" s="13" t="str">
        <f aca="false">SUBSTITUTE(D58," ","-")</f>
        <v>01-00-0097</v>
      </c>
      <c r="F58" s="14" t="n">
        <v>42247.5847222222</v>
      </c>
      <c r="G58" s="15" t="s">
        <v>28</v>
      </c>
      <c r="H58" s="10" t="s">
        <v>215</v>
      </c>
      <c r="I58" s="12" t="n">
        <v>11273908</v>
      </c>
      <c r="J58" s="16" t="s">
        <v>216</v>
      </c>
      <c r="K58" s="17" t="n">
        <f aca="false">VALUE(SUBSTITUTE(J58,".",","))*1000</f>
        <v>11073000</v>
      </c>
      <c r="L58" s="12" t="n">
        <v>11273910</v>
      </c>
      <c r="M58" s="16" t="s">
        <v>140</v>
      </c>
      <c r="N58" s="17" t="n">
        <f aca="false">VALUE(SUBSTITUTE(M58,".",","))*1000</f>
        <v>116000</v>
      </c>
      <c r="O58" s="12" t="n">
        <v>11273914</v>
      </c>
      <c r="P58" s="16" t="s">
        <v>217</v>
      </c>
      <c r="Q58" s="17" t="n">
        <f aca="false">VALUE(SUBSTITUTE(P58,".",","))*1000</f>
        <v>11777000</v>
      </c>
      <c r="R58" s="12" t="n">
        <v>11273910</v>
      </c>
      <c r="S58" s="16" t="s">
        <v>140</v>
      </c>
      <c r="T58" s="17" t="n">
        <f aca="false">VALUE(SUBSTITUTE(S58,".",","))*1000</f>
        <v>116000</v>
      </c>
      <c r="U58" s="10" t="s">
        <v>33</v>
      </c>
    </row>
    <row r="59" customFormat="false" ht="15" hidden="false" customHeight="false" outlineLevel="0" collapsed="false">
      <c r="A59" s="2" t="s">
        <v>34</v>
      </c>
      <c r="B59" s="3" t="str">
        <f aca="false">"""retrace Produktion"","""",""product"",""ID"",""2388800"""</f>
        <v>"retrace Produktion","","product","ID","2388800"</v>
      </c>
      <c r="C59" s="3" t="n">
        <v>2388800</v>
      </c>
      <c r="D59" s="3" t="s">
        <v>27</v>
      </c>
      <c r="E59" s="13" t="str">
        <f aca="false">SUBSTITUTE(D59," ","-")</f>
        <v>01-00-0097</v>
      </c>
      <c r="F59" s="14" t="n">
        <v>42247.5847222222</v>
      </c>
      <c r="G59" s="15" t="s">
        <v>28</v>
      </c>
      <c r="H59" s="10" t="s">
        <v>218</v>
      </c>
      <c r="I59" s="12" t="n">
        <v>11273919</v>
      </c>
      <c r="J59" s="16" t="s">
        <v>219</v>
      </c>
      <c r="K59" s="17" t="n">
        <f aca="false">VALUE(SUBSTITUTE(J59,".",","))*1000</f>
        <v>11273000</v>
      </c>
      <c r="L59" s="12" t="n">
        <v>11273921</v>
      </c>
      <c r="M59" s="16" t="s">
        <v>117</v>
      </c>
      <c r="N59" s="17" t="n">
        <f aca="false">VALUE(SUBSTITUTE(M59,".",","))*1000</f>
        <v>103000</v>
      </c>
      <c r="O59" s="12" t="n">
        <v>11273925</v>
      </c>
      <c r="P59" s="16" t="s">
        <v>220</v>
      </c>
      <c r="Q59" s="17" t="n">
        <f aca="false">VALUE(SUBSTITUTE(P59,".",","))*1000</f>
        <v>11268000</v>
      </c>
      <c r="R59" s="12" t="n">
        <v>11273921</v>
      </c>
      <c r="S59" s="16" t="s">
        <v>117</v>
      </c>
      <c r="T59" s="17" t="n">
        <f aca="false">VALUE(SUBSTITUTE(S59,".",","))*1000</f>
        <v>103000</v>
      </c>
      <c r="U59" s="10" t="s">
        <v>33</v>
      </c>
    </row>
    <row r="60" customFormat="false" ht="15" hidden="false" customHeight="false" outlineLevel="0" collapsed="false">
      <c r="A60" s="2" t="s">
        <v>34</v>
      </c>
      <c r="B60" s="3" t="str">
        <f aca="false">"""retrace Produktion"","""",""product"",""ID"",""2388801"""</f>
        <v>"retrace Produktion","","product","ID","2388801"</v>
      </c>
      <c r="C60" s="3" t="n">
        <v>2388801</v>
      </c>
      <c r="D60" s="3" t="s">
        <v>27</v>
      </c>
      <c r="E60" s="13" t="str">
        <f aca="false">SUBSTITUTE(D60," ","-")</f>
        <v>01-00-0097</v>
      </c>
      <c r="F60" s="14" t="n">
        <v>42247.5847222222</v>
      </c>
      <c r="G60" s="15" t="s">
        <v>28</v>
      </c>
      <c r="H60" s="10" t="s">
        <v>221</v>
      </c>
      <c r="I60" s="12" t="n">
        <v>11273930</v>
      </c>
      <c r="J60" s="16" t="s">
        <v>222</v>
      </c>
      <c r="K60" s="17" t="n">
        <f aca="false">VALUE(SUBSTITUTE(J60,".",","))*1000</f>
        <v>10876000</v>
      </c>
      <c r="L60" s="12" t="n">
        <v>11273932</v>
      </c>
      <c r="M60" s="16" t="s">
        <v>81</v>
      </c>
      <c r="N60" s="17" t="n">
        <f aca="false">VALUE(SUBSTITUTE(M60,".",","))*1000</f>
        <v>113000</v>
      </c>
      <c r="O60" s="12" t="n">
        <v>11273936</v>
      </c>
      <c r="P60" s="16" t="s">
        <v>223</v>
      </c>
      <c r="Q60" s="17" t="n">
        <f aca="false">VALUE(SUBSTITUTE(P60,".",","))*1000</f>
        <v>11315000</v>
      </c>
      <c r="R60" s="12" t="n">
        <v>11273932</v>
      </c>
      <c r="S60" s="16" t="s">
        <v>81</v>
      </c>
      <c r="T60" s="17" t="n">
        <f aca="false">VALUE(SUBSTITUTE(S60,".",","))*1000</f>
        <v>113000</v>
      </c>
      <c r="U60" s="10" t="s">
        <v>33</v>
      </c>
    </row>
    <row r="61" customFormat="false" ht="15" hidden="false" customHeight="false" outlineLevel="0" collapsed="false">
      <c r="A61" s="2" t="s">
        <v>34</v>
      </c>
      <c r="B61" s="3" t="str">
        <f aca="false">"""retrace Produktion"","""",""product"",""ID"",""2388802"""</f>
        <v>"retrace Produktion","","product","ID","2388802"</v>
      </c>
      <c r="C61" s="3" t="n">
        <v>2388802</v>
      </c>
      <c r="D61" s="3" t="s">
        <v>27</v>
      </c>
      <c r="E61" s="13" t="str">
        <f aca="false">SUBSTITUTE(D61," ","-")</f>
        <v>01-00-0097</v>
      </c>
      <c r="F61" s="14" t="n">
        <v>42247.5847222222</v>
      </c>
      <c r="G61" s="15" t="s">
        <v>28</v>
      </c>
      <c r="H61" s="10" t="s">
        <v>224</v>
      </c>
      <c r="I61" s="12" t="n">
        <v>11273941</v>
      </c>
      <c r="J61" s="16" t="s">
        <v>225</v>
      </c>
      <c r="K61" s="17" t="n">
        <f aca="false">VALUE(SUBSTITUTE(J61,".",","))*1000</f>
        <v>10847000</v>
      </c>
      <c r="L61" s="12" t="n">
        <v>11273943</v>
      </c>
      <c r="M61" s="16" t="s">
        <v>150</v>
      </c>
      <c r="N61" s="17" t="n">
        <f aca="false">VALUE(SUBSTITUTE(M61,".",","))*1000</f>
        <v>100000</v>
      </c>
      <c r="O61" s="12" t="n">
        <v>11273947</v>
      </c>
      <c r="P61" s="16" t="s">
        <v>226</v>
      </c>
      <c r="Q61" s="17" t="n">
        <f aca="false">VALUE(SUBSTITUTE(P61,".",","))*1000</f>
        <v>10920000</v>
      </c>
      <c r="R61" s="12" t="n">
        <v>11273943</v>
      </c>
      <c r="S61" s="16" t="s">
        <v>150</v>
      </c>
      <c r="T61" s="17" t="n">
        <f aca="false">VALUE(SUBSTITUTE(S61,".",","))*1000</f>
        <v>100000</v>
      </c>
      <c r="U61" s="10" t="s">
        <v>33</v>
      </c>
    </row>
    <row r="62" customFormat="false" ht="15" hidden="false" customHeight="false" outlineLevel="0" collapsed="false">
      <c r="A62" s="2" t="s">
        <v>34</v>
      </c>
      <c r="B62" s="3" t="str">
        <f aca="false">"""retrace Produktion"","""",""product"",""ID"",""2388840"""</f>
        <v>"retrace Produktion","","product","ID","2388840"</v>
      </c>
      <c r="C62" s="3" t="n">
        <v>2388840</v>
      </c>
      <c r="D62" s="3" t="s">
        <v>27</v>
      </c>
      <c r="E62" s="13" t="str">
        <f aca="false">SUBSTITUTE(D62," ","-")</f>
        <v>01-00-0097</v>
      </c>
      <c r="F62" s="14" t="n">
        <v>42247.5916666667</v>
      </c>
      <c r="G62" s="15" t="s">
        <v>28</v>
      </c>
      <c r="H62" s="10" t="s">
        <v>227</v>
      </c>
      <c r="I62" s="12" t="n">
        <v>11274107</v>
      </c>
      <c r="J62" s="16" t="s">
        <v>228</v>
      </c>
      <c r="K62" s="17" t="n">
        <f aca="false">VALUE(SUBSTITUTE(J62,".",","))*1000</f>
        <v>10621000</v>
      </c>
      <c r="L62" s="12" t="n">
        <v>11274109</v>
      </c>
      <c r="M62" s="16" t="s">
        <v>229</v>
      </c>
      <c r="N62" s="17" t="n">
        <f aca="false">VALUE(SUBSTITUTE(M62,".",","))*1000</f>
        <v>98000</v>
      </c>
      <c r="O62" s="12" t="n">
        <v>11274113</v>
      </c>
      <c r="P62" s="16" t="s">
        <v>230</v>
      </c>
      <c r="Q62" s="17" t="n">
        <f aca="false">VALUE(SUBSTITUTE(P62,".",","))*1000</f>
        <v>10688000</v>
      </c>
      <c r="R62" s="12" t="n">
        <v>11274109</v>
      </c>
      <c r="S62" s="16" t="s">
        <v>229</v>
      </c>
      <c r="T62" s="17" t="n">
        <f aca="false">VALUE(SUBSTITUTE(S62,".",","))*1000</f>
        <v>98000</v>
      </c>
      <c r="U62" s="10" t="s">
        <v>33</v>
      </c>
    </row>
    <row r="63" customFormat="false" ht="15" hidden="false" customHeight="false" outlineLevel="0" collapsed="false">
      <c r="A63" s="2" t="s">
        <v>34</v>
      </c>
      <c r="B63" s="3" t="str">
        <f aca="false">"""retrace Produktion"","""",""product"",""ID"",""2388842"""</f>
        <v>"retrace Produktion","","product","ID","2388842"</v>
      </c>
      <c r="C63" s="3" t="n">
        <v>2388842</v>
      </c>
      <c r="D63" s="3" t="s">
        <v>27</v>
      </c>
      <c r="E63" s="13" t="str">
        <f aca="false">SUBSTITUTE(D63," ","-")</f>
        <v>01-00-0097</v>
      </c>
      <c r="F63" s="14" t="n">
        <v>42247.5916666667</v>
      </c>
      <c r="G63" s="15" t="s">
        <v>28</v>
      </c>
      <c r="H63" s="10" t="s">
        <v>231</v>
      </c>
      <c r="I63" s="12" t="n">
        <v>11274129</v>
      </c>
      <c r="J63" s="16" t="s">
        <v>232</v>
      </c>
      <c r="K63" s="17" t="n">
        <f aca="false">VALUE(SUBSTITUTE(J63,".",","))*1000</f>
        <v>11050000</v>
      </c>
      <c r="L63" s="12" t="n">
        <v>11274131</v>
      </c>
      <c r="M63" s="16" t="s">
        <v>154</v>
      </c>
      <c r="N63" s="17" t="n">
        <f aca="false">VALUE(SUBSTITUTE(M63,".",","))*1000</f>
        <v>119000</v>
      </c>
      <c r="O63" s="12" t="n">
        <v>11274135</v>
      </c>
      <c r="P63" s="16" t="s">
        <v>233</v>
      </c>
      <c r="Q63" s="17" t="n">
        <f aca="false">VALUE(SUBSTITUTE(P63,".",","))*1000</f>
        <v>10719000</v>
      </c>
      <c r="R63" s="12" t="n">
        <v>11274131</v>
      </c>
      <c r="S63" s="16" t="s">
        <v>154</v>
      </c>
      <c r="T63" s="17" t="n">
        <f aca="false">VALUE(SUBSTITUTE(S63,".",","))*1000</f>
        <v>119000</v>
      </c>
      <c r="U63" s="10" t="s">
        <v>33</v>
      </c>
    </row>
    <row r="64" customFormat="false" ht="15" hidden="false" customHeight="false" outlineLevel="0" collapsed="false">
      <c r="A64" s="2" t="s">
        <v>34</v>
      </c>
      <c r="B64" s="3" t="str">
        <f aca="false">"""retrace Produktion"","""",""product"",""ID"",""2388843"""</f>
        <v>"retrace Produktion","","product","ID","2388843"</v>
      </c>
      <c r="C64" s="3" t="n">
        <v>2388843</v>
      </c>
      <c r="D64" s="3" t="s">
        <v>27</v>
      </c>
      <c r="E64" s="13" t="str">
        <f aca="false">SUBSTITUTE(D64," ","-")</f>
        <v>01-00-0097</v>
      </c>
      <c r="F64" s="14" t="n">
        <v>42247.5916666667</v>
      </c>
      <c r="G64" s="15" t="s">
        <v>28</v>
      </c>
      <c r="H64" s="10" t="s">
        <v>234</v>
      </c>
      <c r="I64" s="12" t="n">
        <v>11274140</v>
      </c>
      <c r="J64" s="16" t="s">
        <v>235</v>
      </c>
      <c r="K64" s="17" t="n">
        <f aca="false">VALUE(SUBSTITUTE(J64,".",","))*1000</f>
        <v>11015000</v>
      </c>
      <c r="L64" s="12" t="n">
        <v>11274142</v>
      </c>
      <c r="M64" s="16" t="s">
        <v>158</v>
      </c>
      <c r="N64" s="17" t="n">
        <f aca="false">VALUE(SUBSTITUTE(M64,".",","))*1000</f>
        <v>123000</v>
      </c>
      <c r="O64" s="12" t="n">
        <v>11274146</v>
      </c>
      <c r="P64" s="16" t="s">
        <v>236</v>
      </c>
      <c r="Q64" s="17" t="n">
        <f aca="false">VALUE(SUBSTITUTE(P64,".",","))*1000</f>
        <v>11143000</v>
      </c>
      <c r="R64" s="12" t="n">
        <v>11274142</v>
      </c>
      <c r="S64" s="16" t="s">
        <v>158</v>
      </c>
      <c r="T64" s="17" t="n">
        <f aca="false">VALUE(SUBSTITUTE(S64,".",","))*1000</f>
        <v>123000</v>
      </c>
      <c r="U64" s="10" t="s">
        <v>33</v>
      </c>
    </row>
    <row r="65" customFormat="false" ht="15" hidden="false" customHeight="false" outlineLevel="0" collapsed="false">
      <c r="A65" s="2" t="s">
        <v>34</v>
      </c>
      <c r="B65" s="3" t="str">
        <f aca="false">"""retrace Produktion"","""",""product"",""ID"",""2388844"""</f>
        <v>"retrace Produktion","","product","ID","2388844"</v>
      </c>
      <c r="C65" s="3" t="n">
        <v>2388844</v>
      </c>
      <c r="D65" s="3" t="s">
        <v>27</v>
      </c>
      <c r="E65" s="13" t="str">
        <f aca="false">SUBSTITUTE(D65," ","-")</f>
        <v>01-00-0097</v>
      </c>
      <c r="F65" s="14" t="n">
        <v>42247.5916666667</v>
      </c>
      <c r="G65" s="15" t="s">
        <v>28</v>
      </c>
      <c r="H65" s="10" t="s">
        <v>237</v>
      </c>
      <c r="I65" s="12" t="n">
        <v>11274151</v>
      </c>
      <c r="J65" s="16" t="s">
        <v>238</v>
      </c>
      <c r="K65" s="17" t="n">
        <f aca="false">VALUE(SUBSTITUTE(J65,".",","))*1000</f>
        <v>10754000</v>
      </c>
      <c r="L65" s="12" t="n">
        <v>11274153</v>
      </c>
      <c r="M65" s="16" t="s">
        <v>229</v>
      </c>
      <c r="N65" s="17" t="n">
        <f aca="false">VALUE(SUBSTITUTE(M65,".",","))*1000</f>
        <v>98000</v>
      </c>
      <c r="O65" s="12" t="n">
        <v>11274157</v>
      </c>
      <c r="P65" s="16" t="s">
        <v>236</v>
      </c>
      <c r="Q65" s="17" t="n">
        <f aca="false">VALUE(SUBSTITUTE(P65,".",","))*1000</f>
        <v>11143000</v>
      </c>
      <c r="R65" s="12" t="n">
        <v>11274153</v>
      </c>
      <c r="S65" s="16" t="s">
        <v>229</v>
      </c>
      <c r="T65" s="17" t="n">
        <f aca="false">VALUE(SUBSTITUTE(S65,".",","))*1000</f>
        <v>98000</v>
      </c>
      <c r="U65" s="10" t="s">
        <v>33</v>
      </c>
    </row>
    <row r="66" customFormat="false" ht="15" hidden="false" customHeight="false" outlineLevel="0" collapsed="false">
      <c r="A66" s="2" t="s">
        <v>34</v>
      </c>
      <c r="B66" s="3" t="str">
        <f aca="false">"""retrace Produktion"","""",""product"",""ID"",""2388845"""</f>
        <v>"retrace Produktion","","product","ID","2388845"</v>
      </c>
      <c r="C66" s="3" t="n">
        <v>2388845</v>
      </c>
      <c r="D66" s="3" t="s">
        <v>27</v>
      </c>
      <c r="E66" s="13" t="str">
        <f aca="false">SUBSTITUTE(D66," ","-")</f>
        <v>01-00-0097</v>
      </c>
      <c r="F66" s="14" t="n">
        <v>42247.5916666667</v>
      </c>
      <c r="G66" s="15" t="s">
        <v>28</v>
      </c>
      <c r="H66" s="10" t="s">
        <v>239</v>
      </c>
      <c r="I66" s="12" t="n">
        <v>11274162</v>
      </c>
      <c r="J66" s="16" t="s">
        <v>240</v>
      </c>
      <c r="K66" s="17" t="n">
        <f aca="false">VALUE(SUBSTITUTE(J66,".",","))*1000</f>
        <v>10778000</v>
      </c>
      <c r="L66" s="12" t="n">
        <v>11274164</v>
      </c>
      <c r="M66" s="16" t="s">
        <v>241</v>
      </c>
      <c r="N66" s="17" t="n">
        <f aca="false">VALUE(SUBSTITUTE(M66,".",","))*1000</f>
        <v>125000</v>
      </c>
      <c r="O66" s="12" t="n">
        <v>11274168</v>
      </c>
      <c r="P66" s="16" t="s">
        <v>242</v>
      </c>
      <c r="Q66" s="17" t="n">
        <f aca="false">VALUE(SUBSTITUTE(P66,".",","))*1000</f>
        <v>11062000</v>
      </c>
      <c r="R66" s="12" t="n">
        <v>11274164</v>
      </c>
      <c r="S66" s="16" t="s">
        <v>241</v>
      </c>
      <c r="T66" s="17" t="n">
        <f aca="false">VALUE(SUBSTITUTE(S66,".",","))*1000</f>
        <v>125000</v>
      </c>
      <c r="U66" s="10" t="s">
        <v>33</v>
      </c>
    </row>
    <row r="67" customFormat="false" ht="15" hidden="false" customHeight="false" outlineLevel="0" collapsed="false">
      <c r="A67" s="2" t="s">
        <v>34</v>
      </c>
      <c r="B67" s="3" t="str">
        <f aca="false">"""retrace Produktion"","""",""product"",""ID"",""2388846"""</f>
        <v>"retrace Produktion","","product","ID","2388846"</v>
      </c>
      <c r="C67" s="3" t="n">
        <v>2388846</v>
      </c>
      <c r="D67" s="3" t="s">
        <v>27</v>
      </c>
      <c r="E67" s="13" t="str">
        <f aca="false">SUBSTITUTE(D67," ","-")</f>
        <v>01-00-0097</v>
      </c>
      <c r="F67" s="14" t="n">
        <v>42247.5916666667</v>
      </c>
      <c r="G67" s="15" t="s">
        <v>28</v>
      </c>
      <c r="H67" s="10" t="s">
        <v>243</v>
      </c>
      <c r="I67" s="12" t="n">
        <v>11274173</v>
      </c>
      <c r="J67" s="16" t="s">
        <v>244</v>
      </c>
      <c r="K67" s="17" t="n">
        <f aca="false">VALUE(SUBSTITUTE(J67,".",","))*1000</f>
        <v>10981000</v>
      </c>
      <c r="L67" s="12" t="n">
        <v>11274175</v>
      </c>
      <c r="M67" s="16" t="s">
        <v>245</v>
      </c>
      <c r="N67" s="17" t="n">
        <f aca="false">VALUE(SUBSTITUTE(M67,".",","))*1000</f>
        <v>102000</v>
      </c>
      <c r="O67" s="12" t="n">
        <v>11274179</v>
      </c>
      <c r="P67" s="16" t="s">
        <v>246</v>
      </c>
      <c r="Q67" s="17" t="n">
        <f aca="false">VALUE(SUBSTITUTE(P67,".",","))*1000</f>
        <v>11242000</v>
      </c>
      <c r="R67" s="12" t="n">
        <v>11274175</v>
      </c>
      <c r="S67" s="16" t="s">
        <v>245</v>
      </c>
      <c r="T67" s="17" t="n">
        <f aca="false">VALUE(SUBSTITUTE(S67,".",","))*1000</f>
        <v>102000</v>
      </c>
      <c r="U67" s="10" t="s">
        <v>33</v>
      </c>
    </row>
    <row r="68" customFormat="false" ht="15" hidden="false" customHeight="false" outlineLevel="0" collapsed="false">
      <c r="A68" s="2" t="s">
        <v>34</v>
      </c>
      <c r="B68" s="3" t="str">
        <f aca="false">"""retrace Produktion"","""",""product"",""ID"",""2388847"""</f>
        <v>"retrace Produktion","","product","ID","2388847"</v>
      </c>
      <c r="C68" s="3" t="n">
        <v>2388847</v>
      </c>
      <c r="D68" s="3" t="s">
        <v>27</v>
      </c>
      <c r="E68" s="13" t="str">
        <f aca="false">SUBSTITUTE(D68," ","-")</f>
        <v>01-00-0097</v>
      </c>
      <c r="F68" s="14" t="n">
        <v>42247.5916666667</v>
      </c>
      <c r="G68" s="15" t="s">
        <v>28</v>
      </c>
      <c r="H68" s="10" t="s">
        <v>247</v>
      </c>
      <c r="I68" s="12" t="n">
        <v>11274184</v>
      </c>
      <c r="J68" s="16" t="s">
        <v>248</v>
      </c>
      <c r="K68" s="17" t="n">
        <f aca="false">VALUE(SUBSTITUTE(J68,".",","))*1000</f>
        <v>11272000</v>
      </c>
      <c r="L68" s="12" t="n">
        <v>11274186</v>
      </c>
      <c r="M68" s="16" t="s">
        <v>124</v>
      </c>
      <c r="N68" s="17" t="n">
        <f aca="false">VALUE(SUBSTITUTE(M68,".",","))*1000</f>
        <v>107000</v>
      </c>
      <c r="O68" s="12" t="n">
        <v>11274190</v>
      </c>
      <c r="P68" s="16" t="s">
        <v>161</v>
      </c>
      <c r="Q68" s="17" t="n">
        <f aca="false">VALUE(SUBSTITUTE(P68,".",","))*1000</f>
        <v>11232000</v>
      </c>
      <c r="R68" s="12" t="n">
        <v>11274186</v>
      </c>
      <c r="S68" s="16" t="s">
        <v>124</v>
      </c>
      <c r="T68" s="17" t="n">
        <f aca="false">VALUE(SUBSTITUTE(S68,".",","))*1000</f>
        <v>107000</v>
      </c>
      <c r="U68" s="10" t="s">
        <v>33</v>
      </c>
    </row>
    <row r="69" customFormat="false" ht="15" hidden="false" customHeight="false" outlineLevel="0" collapsed="false">
      <c r="A69" s="2" t="s">
        <v>34</v>
      </c>
      <c r="B69" s="3" t="str">
        <f aca="false">"""retrace Produktion"","""",""product"",""ID"",""2388873"""</f>
        <v>"retrace Produktion","","product","ID","2388873"</v>
      </c>
      <c r="C69" s="3" t="n">
        <v>2388873</v>
      </c>
      <c r="D69" s="3" t="s">
        <v>27</v>
      </c>
      <c r="E69" s="13" t="str">
        <f aca="false">SUBSTITUTE(D69," ","-")</f>
        <v>01-00-0097</v>
      </c>
      <c r="F69" s="14" t="n">
        <v>42247.5965277778</v>
      </c>
      <c r="G69" s="15" t="s">
        <v>28</v>
      </c>
      <c r="H69" s="10" t="s">
        <v>249</v>
      </c>
      <c r="I69" s="12" t="n">
        <v>11274311</v>
      </c>
      <c r="J69" s="16" t="s">
        <v>250</v>
      </c>
      <c r="K69" s="17" t="n">
        <f aca="false">VALUE(SUBSTITUTE(J69,".",","))*1000</f>
        <v>10538000</v>
      </c>
      <c r="L69" s="12" t="n">
        <v>11274313</v>
      </c>
      <c r="M69" s="16" t="s">
        <v>206</v>
      </c>
      <c r="N69" s="17" t="n">
        <f aca="false">VALUE(SUBSTITUTE(M69,".",","))*1000</f>
        <v>85000</v>
      </c>
      <c r="O69" s="12" t="n">
        <v>11274317</v>
      </c>
      <c r="P69" s="16" t="s">
        <v>251</v>
      </c>
      <c r="Q69" s="17" t="n">
        <f aca="false">VALUE(SUBSTITUTE(P69,".",","))*1000</f>
        <v>11058000</v>
      </c>
      <c r="R69" s="12" t="n">
        <v>11274313</v>
      </c>
      <c r="S69" s="16" t="s">
        <v>206</v>
      </c>
      <c r="T69" s="17" t="n">
        <f aca="false">VALUE(SUBSTITUTE(S69,".",","))*1000</f>
        <v>85000</v>
      </c>
      <c r="U69" s="10" t="s">
        <v>33</v>
      </c>
    </row>
    <row r="70" customFormat="false" ht="15" hidden="false" customHeight="false" outlineLevel="0" collapsed="false">
      <c r="A70" s="2" t="s">
        <v>34</v>
      </c>
      <c r="B70" s="3" t="str">
        <f aca="false">"""retrace Produktion"","""",""product"",""ID"",""2388874"""</f>
        <v>"retrace Produktion","","product","ID","2388874"</v>
      </c>
      <c r="C70" s="3" t="n">
        <v>2388874</v>
      </c>
      <c r="D70" s="3" t="s">
        <v>27</v>
      </c>
      <c r="E70" s="13" t="str">
        <f aca="false">SUBSTITUTE(D70," ","-")</f>
        <v>01-00-0097</v>
      </c>
      <c r="F70" s="14" t="n">
        <v>42247.5965277778</v>
      </c>
      <c r="G70" s="15" t="s">
        <v>28</v>
      </c>
      <c r="H70" s="10" t="s">
        <v>252</v>
      </c>
      <c r="I70" s="12" t="n">
        <v>11274322</v>
      </c>
      <c r="J70" s="16" t="s">
        <v>253</v>
      </c>
      <c r="K70" s="17" t="n">
        <f aca="false">VALUE(SUBSTITUTE(J70,".",","))*1000</f>
        <v>11256000</v>
      </c>
      <c r="L70" s="12" t="n">
        <v>11274324</v>
      </c>
      <c r="M70" s="16" t="s">
        <v>192</v>
      </c>
      <c r="N70" s="17" t="n">
        <f aca="false">VALUE(SUBSTITUTE(M70,".",","))*1000</f>
        <v>109000</v>
      </c>
      <c r="O70" s="12" t="n">
        <v>11274328</v>
      </c>
      <c r="P70" s="16" t="s">
        <v>254</v>
      </c>
      <c r="Q70" s="17" t="n">
        <f aca="false">VALUE(SUBSTITUTE(P70,".",","))*1000</f>
        <v>11297000</v>
      </c>
      <c r="R70" s="12" t="n">
        <v>11274324</v>
      </c>
      <c r="S70" s="16" t="s">
        <v>192</v>
      </c>
      <c r="T70" s="17" t="n">
        <f aca="false">VALUE(SUBSTITUTE(S70,".",","))*1000</f>
        <v>109000</v>
      </c>
      <c r="U70" s="10" t="s">
        <v>33</v>
      </c>
    </row>
    <row r="71" customFormat="false" ht="15" hidden="false" customHeight="false" outlineLevel="0" collapsed="false">
      <c r="A71" s="2" t="s">
        <v>34</v>
      </c>
      <c r="B71" s="3" t="str">
        <f aca="false">"""retrace Produktion"","""",""product"",""ID"",""2388875"""</f>
        <v>"retrace Produktion","","product","ID","2388875"</v>
      </c>
      <c r="C71" s="3" t="n">
        <v>2388875</v>
      </c>
      <c r="D71" s="3" t="s">
        <v>27</v>
      </c>
      <c r="E71" s="13" t="str">
        <f aca="false">SUBSTITUTE(D71," ","-")</f>
        <v>01-00-0097</v>
      </c>
      <c r="F71" s="14" t="n">
        <v>42247.5965277778</v>
      </c>
      <c r="G71" s="15" t="s">
        <v>28</v>
      </c>
      <c r="H71" s="10" t="s">
        <v>255</v>
      </c>
      <c r="I71" s="12" t="n">
        <v>11274333</v>
      </c>
      <c r="J71" s="16" t="s">
        <v>256</v>
      </c>
      <c r="K71" s="17" t="n">
        <f aca="false">VALUE(SUBSTITUTE(J71,".",","))*1000</f>
        <v>10619000</v>
      </c>
      <c r="L71" s="12" t="n">
        <v>11274335</v>
      </c>
      <c r="M71" s="16" t="s">
        <v>95</v>
      </c>
      <c r="N71" s="17" t="n">
        <f aca="false">VALUE(SUBSTITUTE(M71,".",","))*1000</f>
        <v>96000</v>
      </c>
      <c r="O71" s="12" t="n">
        <v>11274339</v>
      </c>
      <c r="P71" s="16" t="s">
        <v>257</v>
      </c>
      <c r="Q71" s="17" t="n">
        <f aca="false">VALUE(SUBSTITUTE(P71,".",","))*1000</f>
        <v>11392000</v>
      </c>
      <c r="R71" s="12" t="n">
        <v>11274335</v>
      </c>
      <c r="S71" s="16" t="s">
        <v>95</v>
      </c>
      <c r="T71" s="17" t="n">
        <f aca="false">VALUE(SUBSTITUTE(S71,".",","))*1000</f>
        <v>96000</v>
      </c>
      <c r="U71" s="10" t="s">
        <v>33</v>
      </c>
    </row>
    <row r="72" customFormat="false" ht="15" hidden="false" customHeight="false" outlineLevel="0" collapsed="false">
      <c r="A72" s="2" t="s">
        <v>34</v>
      </c>
      <c r="B72" s="3" t="str">
        <f aca="false">"""retrace Produktion"","""",""product"",""ID"",""2388876"""</f>
        <v>"retrace Produktion","","product","ID","2388876"</v>
      </c>
      <c r="C72" s="3" t="n">
        <v>2388876</v>
      </c>
      <c r="D72" s="3" t="s">
        <v>27</v>
      </c>
      <c r="E72" s="13" t="str">
        <f aca="false">SUBSTITUTE(D72," ","-")</f>
        <v>01-00-0097</v>
      </c>
      <c r="F72" s="14" t="n">
        <v>42247.5965277778</v>
      </c>
      <c r="G72" s="15" t="s">
        <v>28</v>
      </c>
      <c r="H72" s="10" t="s">
        <v>258</v>
      </c>
      <c r="I72" s="12" t="n">
        <v>11274344</v>
      </c>
      <c r="J72" s="16" t="s">
        <v>259</v>
      </c>
      <c r="K72" s="17" t="n">
        <f aca="false">VALUE(SUBSTITUTE(J72,".",","))*1000</f>
        <v>10912000</v>
      </c>
      <c r="L72" s="12" t="n">
        <v>11274346</v>
      </c>
      <c r="M72" s="16" t="s">
        <v>124</v>
      </c>
      <c r="N72" s="17" t="n">
        <f aca="false">VALUE(SUBSTITUTE(M72,".",","))*1000</f>
        <v>107000</v>
      </c>
      <c r="O72" s="12" t="n">
        <v>11274350</v>
      </c>
      <c r="P72" s="16" t="s">
        <v>260</v>
      </c>
      <c r="Q72" s="17" t="n">
        <f aca="false">VALUE(SUBSTITUTE(P72,".",","))*1000</f>
        <v>10784000</v>
      </c>
      <c r="R72" s="12" t="n">
        <v>11274346</v>
      </c>
      <c r="S72" s="16" t="s">
        <v>124</v>
      </c>
      <c r="T72" s="17" t="n">
        <f aca="false">VALUE(SUBSTITUTE(S72,".",","))*1000</f>
        <v>107000</v>
      </c>
      <c r="U72" s="10" t="s">
        <v>33</v>
      </c>
    </row>
    <row r="73" customFormat="false" ht="15" hidden="false" customHeight="false" outlineLevel="0" collapsed="false">
      <c r="A73" s="2" t="s">
        <v>34</v>
      </c>
      <c r="B73" s="3" t="str">
        <f aca="false">"""retrace Produktion"","""",""product"",""ID"",""2388877"""</f>
        <v>"retrace Produktion","","product","ID","2388877"</v>
      </c>
      <c r="C73" s="3" t="n">
        <v>2388877</v>
      </c>
      <c r="D73" s="3" t="s">
        <v>27</v>
      </c>
      <c r="E73" s="13" t="str">
        <f aca="false">SUBSTITUTE(D73," ","-")</f>
        <v>01-00-0097</v>
      </c>
      <c r="F73" s="14" t="n">
        <v>42247.5965277778</v>
      </c>
      <c r="G73" s="15" t="s">
        <v>28</v>
      </c>
      <c r="H73" s="10" t="s">
        <v>261</v>
      </c>
      <c r="I73" s="12" t="n">
        <v>11274355</v>
      </c>
      <c r="J73" s="16" t="s">
        <v>262</v>
      </c>
      <c r="K73" s="17" t="n">
        <f aca="false">VALUE(SUBSTITUTE(J73,".",","))*1000</f>
        <v>11033000</v>
      </c>
      <c r="L73" s="12" t="n">
        <v>11274357</v>
      </c>
      <c r="M73" s="16" t="s">
        <v>45</v>
      </c>
      <c r="N73" s="17" t="n">
        <f aca="false">VALUE(SUBSTITUTE(M73,".",","))*1000</f>
        <v>112000</v>
      </c>
      <c r="O73" s="12" t="n">
        <v>11274361</v>
      </c>
      <c r="P73" s="16" t="s">
        <v>263</v>
      </c>
      <c r="Q73" s="17" t="n">
        <f aca="false">VALUE(SUBSTITUTE(P73,".",","))*1000</f>
        <v>10910000</v>
      </c>
      <c r="R73" s="12" t="n">
        <v>11274357</v>
      </c>
      <c r="S73" s="16" t="s">
        <v>45</v>
      </c>
      <c r="T73" s="17" t="n">
        <f aca="false">VALUE(SUBSTITUTE(S73,".",","))*1000</f>
        <v>112000</v>
      </c>
      <c r="U73" s="10" t="s">
        <v>33</v>
      </c>
    </row>
    <row r="74" customFormat="false" ht="15" hidden="false" customHeight="false" outlineLevel="0" collapsed="false">
      <c r="A74" s="2" t="s">
        <v>34</v>
      </c>
      <c r="B74" s="3" t="str">
        <f aca="false">"""retrace Produktion"","""",""product"",""ID"",""2388878"""</f>
        <v>"retrace Produktion","","product","ID","2388878"</v>
      </c>
      <c r="C74" s="3" t="n">
        <v>2388878</v>
      </c>
      <c r="D74" s="3" t="s">
        <v>27</v>
      </c>
      <c r="E74" s="13" t="str">
        <f aca="false">SUBSTITUTE(D74," ","-")</f>
        <v>01-00-0097</v>
      </c>
      <c r="F74" s="14" t="n">
        <v>42247.5965277778</v>
      </c>
      <c r="G74" s="15" t="s">
        <v>28</v>
      </c>
      <c r="H74" s="10" t="s">
        <v>264</v>
      </c>
      <c r="I74" s="12" t="n">
        <v>11274366</v>
      </c>
      <c r="J74" s="16" t="s">
        <v>265</v>
      </c>
      <c r="K74" s="17" t="n">
        <f aca="false">VALUE(SUBSTITUTE(J74,".",","))*1000</f>
        <v>10944000</v>
      </c>
      <c r="L74" s="12" t="n">
        <v>11274368</v>
      </c>
      <c r="M74" s="16" t="s">
        <v>210</v>
      </c>
      <c r="N74" s="17" t="n">
        <f aca="false">VALUE(SUBSTITUTE(M74,".",","))*1000</f>
        <v>120000</v>
      </c>
      <c r="O74" s="12" t="n">
        <v>11274372</v>
      </c>
      <c r="P74" s="16" t="s">
        <v>266</v>
      </c>
      <c r="Q74" s="17" t="n">
        <f aca="false">VALUE(SUBSTITUTE(P74,".",","))*1000</f>
        <v>11222000</v>
      </c>
      <c r="R74" s="12" t="n">
        <v>11274368</v>
      </c>
      <c r="S74" s="16" t="s">
        <v>210</v>
      </c>
      <c r="T74" s="17" t="n">
        <f aca="false">VALUE(SUBSTITUTE(S74,".",","))*1000</f>
        <v>120000</v>
      </c>
      <c r="U74" s="10" t="s">
        <v>33</v>
      </c>
    </row>
    <row r="75" customFormat="false" ht="15" hidden="false" customHeight="false" outlineLevel="0" collapsed="false">
      <c r="A75" s="2" t="s">
        <v>34</v>
      </c>
      <c r="B75" s="3" t="str">
        <f aca="false">"""retrace Produktion"","""",""product"",""ID"",""2388879"""</f>
        <v>"retrace Produktion","","product","ID","2388879"</v>
      </c>
      <c r="C75" s="3" t="n">
        <v>2388879</v>
      </c>
      <c r="D75" s="3" t="s">
        <v>27</v>
      </c>
      <c r="E75" s="13" t="str">
        <f aca="false">SUBSTITUTE(D75," ","-")</f>
        <v>01-00-0097</v>
      </c>
      <c r="F75" s="14" t="n">
        <v>42247.5965277778</v>
      </c>
      <c r="G75" s="15" t="s">
        <v>28</v>
      </c>
      <c r="H75" s="10" t="s">
        <v>267</v>
      </c>
      <c r="I75" s="12" t="n">
        <v>11274377</v>
      </c>
      <c r="J75" s="16" t="s">
        <v>268</v>
      </c>
      <c r="K75" s="17" t="n">
        <f aca="false">VALUE(SUBSTITUTE(J75,".",","))*1000</f>
        <v>11083000</v>
      </c>
      <c r="L75" s="12" t="n">
        <v>11274379</v>
      </c>
      <c r="M75" s="16" t="s">
        <v>241</v>
      </c>
      <c r="N75" s="17" t="n">
        <f aca="false">VALUE(SUBSTITUTE(M75,".",","))*1000</f>
        <v>125000</v>
      </c>
      <c r="O75" s="12" t="n">
        <v>11274383</v>
      </c>
      <c r="P75" s="16" t="s">
        <v>269</v>
      </c>
      <c r="Q75" s="17" t="n">
        <f aca="false">VALUE(SUBSTITUTE(P75,".",","))*1000</f>
        <v>10917000</v>
      </c>
      <c r="R75" s="12" t="n">
        <v>11274379</v>
      </c>
      <c r="S75" s="16" t="s">
        <v>241</v>
      </c>
      <c r="T75" s="17" t="n">
        <f aca="false">VALUE(SUBSTITUTE(S75,".",","))*1000</f>
        <v>125000</v>
      </c>
      <c r="U75" s="10" t="s">
        <v>33</v>
      </c>
    </row>
    <row r="76" customFormat="false" ht="15" hidden="false" customHeight="false" outlineLevel="0" collapsed="false">
      <c r="A76" s="2" t="s">
        <v>34</v>
      </c>
      <c r="B76" s="3" t="str">
        <f aca="false">"""retrace Produktion"","""",""product"",""ID"",""2388880"""</f>
        <v>"retrace Produktion","","product","ID","2388880"</v>
      </c>
      <c r="C76" s="3" t="n">
        <v>2388880</v>
      </c>
      <c r="D76" s="3" t="s">
        <v>27</v>
      </c>
      <c r="E76" s="13" t="str">
        <f aca="false">SUBSTITUTE(D76," ","-")</f>
        <v>01-00-0097</v>
      </c>
      <c r="F76" s="14" t="n">
        <v>42247.5965277778</v>
      </c>
      <c r="G76" s="15" t="s">
        <v>28</v>
      </c>
      <c r="H76" s="10" t="s">
        <v>270</v>
      </c>
      <c r="I76" s="12" t="n">
        <v>11274388</v>
      </c>
      <c r="J76" s="16" t="s">
        <v>271</v>
      </c>
      <c r="K76" s="17" t="n">
        <f aca="false">VALUE(SUBSTITUTE(J76,".",","))*1000</f>
        <v>11547000</v>
      </c>
      <c r="L76" s="12" t="n">
        <v>11274390</v>
      </c>
      <c r="M76" s="16" t="s">
        <v>272</v>
      </c>
      <c r="N76" s="17" t="n">
        <f aca="false">VALUE(SUBSTITUTE(M76,".",","))*1000</f>
        <v>131000</v>
      </c>
      <c r="O76" s="12" t="n">
        <v>11274394</v>
      </c>
      <c r="P76" s="16" t="s">
        <v>273</v>
      </c>
      <c r="Q76" s="17" t="n">
        <f aca="false">VALUE(SUBSTITUTE(P76,".",","))*1000</f>
        <v>11026000</v>
      </c>
      <c r="R76" s="12" t="n">
        <v>11274390</v>
      </c>
      <c r="S76" s="16" t="s">
        <v>272</v>
      </c>
      <c r="T76" s="17" t="n">
        <f aca="false">VALUE(SUBSTITUTE(S76,".",","))*1000</f>
        <v>131000</v>
      </c>
      <c r="U76" s="10" t="s">
        <v>33</v>
      </c>
    </row>
    <row r="77" customFormat="false" ht="15" hidden="false" customHeight="false" outlineLevel="0" collapsed="false">
      <c r="A77" s="2" t="s">
        <v>34</v>
      </c>
      <c r="B77" s="3" t="str">
        <f aca="false">"""retrace Produktion"","""",""product"",""ID"",""2388905"""</f>
        <v>"retrace Produktion","","product","ID","2388905"</v>
      </c>
      <c r="C77" s="3" t="n">
        <v>2388905</v>
      </c>
      <c r="D77" s="3" t="s">
        <v>27</v>
      </c>
      <c r="E77" s="13" t="str">
        <f aca="false">SUBSTITUTE(D77," ","-")</f>
        <v>01-00-0097</v>
      </c>
      <c r="F77" s="14" t="n">
        <v>42247.6</v>
      </c>
      <c r="G77" s="15" t="s">
        <v>28</v>
      </c>
      <c r="H77" s="10" t="s">
        <v>274</v>
      </c>
      <c r="I77" s="12" t="n">
        <v>11274511</v>
      </c>
      <c r="J77" s="16" t="s">
        <v>275</v>
      </c>
      <c r="K77" s="17" t="n">
        <f aca="false">VALUE(SUBSTITUTE(J77,".",","))*1000</f>
        <v>11025000</v>
      </c>
      <c r="L77" s="12" t="n">
        <v>11274513</v>
      </c>
      <c r="M77" s="16" t="s">
        <v>276</v>
      </c>
      <c r="N77" s="17" t="n">
        <f aca="false">VALUE(SUBSTITUTE(M77,".",","))*1000</f>
        <v>97000</v>
      </c>
      <c r="O77" s="12" t="n">
        <v>11274517</v>
      </c>
      <c r="P77" s="16" t="s">
        <v>277</v>
      </c>
      <c r="Q77" s="17" t="n">
        <f aca="false">VALUE(SUBSTITUTE(P77,".",","))*1000</f>
        <v>10972000</v>
      </c>
      <c r="R77" s="12" t="n">
        <v>11274513</v>
      </c>
      <c r="S77" s="16" t="s">
        <v>276</v>
      </c>
      <c r="T77" s="17" t="n">
        <f aca="false">VALUE(SUBSTITUTE(S77,".",","))*1000</f>
        <v>97000</v>
      </c>
      <c r="U77" s="10" t="s">
        <v>33</v>
      </c>
    </row>
    <row r="78" customFormat="false" ht="15" hidden="false" customHeight="false" outlineLevel="0" collapsed="false">
      <c r="A78" s="2" t="s">
        <v>34</v>
      </c>
      <c r="B78" s="3" t="str">
        <f aca="false">"""retrace Produktion"","""",""product"",""ID"",""2388906"""</f>
        <v>"retrace Produktion","","product","ID","2388906"</v>
      </c>
      <c r="C78" s="3" t="n">
        <v>2388906</v>
      </c>
      <c r="D78" s="3" t="s">
        <v>27</v>
      </c>
      <c r="E78" s="13" t="str">
        <f aca="false">SUBSTITUTE(D78," ","-")</f>
        <v>01-00-0097</v>
      </c>
      <c r="F78" s="14" t="n">
        <v>42247.6</v>
      </c>
      <c r="G78" s="15" t="s">
        <v>28</v>
      </c>
      <c r="H78" s="10" t="s">
        <v>278</v>
      </c>
      <c r="I78" s="12" t="n">
        <v>11274522</v>
      </c>
      <c r="J78" s="16" t="s">
        <v>279</v>
      </c>
      <c r="K78" s="17" t="n">
        <f aca="false">VALUE(SUBSTITUTE(J78,".",","))*1000</f>
        <v>11101000</v>
      </c>
      <c r="L78" s="12" t="n">
        <v>11274524</v>
      </c>
      <c r="M78" s="16" t="s">
        <v>280</v>
      </c>
      <c r="N78" s="17" t="n">
        <f aca="false">VALUE(SUBSTITUTE(M78,".",","))*1000</f>
        <v>114000</v>
      </c>
      <c r="O78" s="12" t="n">
        <v>11274528</v>
      </c>
      <c r="P78" s="16" t="s">
        <v>281</v>
      </c>
      <c r="Q78" s="17" t="n">
        <f aca="false">VALUE(SUBSTITUTE(P78,".",","))*1000</f>
        <v>11417000</v>
      </c>
      <c r="R78" s="12" t="n">
        <v>11274524</v>
      </c>
      <c r="S78" s="16" t="s">
        <v>280</v>
      </c>
      <c r="T78" s="17" t="n">
        <f aca="false">VALUE(SUBSTITUTE(S78,".",","))*1000</f>
        <v>114000</v>
      </c>
      <c r="U78" s="10" t="s">
        <v>33</v>
      </c>
    </row>
    <row r="79" customFormat="false" ht="15" hidden="false" customHeight="false" outlineLevel="0" collapsed="false">
      <c r="A79" s="2" t="s">
        <v>34</v>
      </c>
      <c r="B79" s="3" t="str">
        <f aca="false">"""retrace Produktion"","""",""product"",""ID"",""2388907"""</f>
        <v>"retrace Produktion","","product","ID","2388907"</v>
      </c>
      <c r="C79" s="3" t="n">
        <v>2388907</v>
      </c>
      <c r="D79" s="3" t="s">
        <v>27</v>
      </c>
      <c r="E79" s="13" t="str">
        <f aca="false">SUBSTITUTE(D79," ","-")</f>
        <v>01-00-0097</v>
      </c>
      <c r="F79" s="14" t="n">
        <v>42247.6</v>
      </c>
      <c r="G79" s="15" t="s">
        <v>28</v>
      </c>
      <c r="H79" s="10" t="s">
        <v>282</v>
      </c>
      <c r="I79" s="12" t="n">
        <v>11274533</v>
      </c>
      <c r="J79" s="16" t="s">
        <v>283</v>
      </c>
      <c r="K79" s="17" t="n">
        <f aca="false">VALUE(SUBSTITUTE(J79,".",","))*1000</f>
        <v>10782000</v>
      </c>
      <c r="L79" s="12" t="n">
        <v>11274535</v>
      </c>
      <c r="M79" s="16" t="s">
        <v>103</v>
      </c>
      <c r="N79" s="17" t="n">
        <f aca="false">VALUE(SUBSTITUTE(M79,".",","))*1000</f>
        <v>118000</v>
      </c>
      <c r="O79" s="12" t="n">
        <v>11274539</v>
      </c>
      <c r="P79" s="16" t="s">
        <v>284</v>
      </c>
      <c r="Q79" s="17" t="n">
        <f aca="false">VALUE(SUBSTITUTE(P79,".",","))*1000</f>
        <v>11601000</v>
      </c>
      <c r="R79" s="12" t="n">
        <v>11274535</v>
      </c>
      <c r="S79" s="16" t="s">
        <v>103</v>
      </c>
      <c r="T79" s="17" t="n">
        <f aca="false">VALUE(SUBSTITUTE(S79,".",","))*1000</f>
        <v>118000</v>
      </c>
      <c r="U79" s="10" t="s">
        <v>33</v>
      </c>
    </row>
    <row r="80" customFormat="false" ht="15" hidden="false" customHeight="false" outlineLevel="0" collapsed="false">
      <c r="A80" s="2" t="s">
        <v>34</v>
      </c>
      <c r="B80" s="3" t="str">
        <f aca="false">"""retrace Produktion"","""",""product"",""ID"",""2388908"""</f>
        <v>"retrace Produktion","","product","ID","2388908"</v>
      </c>
      <c r="C80" s="3" t="n">
        <v>2388908</v>
      </c>
      <c r="D80" s="3" t="s">
        <v>27</v>
      </c>
      <c r="E80" s="13" t="str">
        <f aca="false">SUBSTITUTE(D80," ","-")</f>
        <v>01-00-0097</v>
      </c>
      <c r="F80" s="14" t="n">
        <v>42247.6</v>
      </c>
      <c r="G80" s="15" t="s">
        <v>28</v>
      </c>
      <c r="H80" s="10" t="s">
        <v>285</v>
      </c>
      <c r="I80" s="12" t="n">
        <v>11274544</v>
      </c>
      <c r="J80" s="16" t="s">
        <v>283</v>
      </c>
      <c r="K80" s="17" t="n">
        <f aca="false">VALUE(SUBSTITUTE(J80,".",","))*1000</f>
        <v>10782000</v>
      </c>
      <c r="L80" s="12" t="n">
        <v>11274546</v>
      </c>
      <c r="M80" s="16" t="s">
        <v>99</v>
      </c>
      <c r="N80" s="17" t="n">
        <f aca="false">VALUE(SUBSTITUTE(M80,".",","))*1000</f>
        <v>122000</v>
      </c>
      <c r="O80" s="12" t="n">
        <v>11274550</v>
      </c>
      <c r="P80" s="16" t="s">
        <v>286</v>
      </c>
      <c r="Q80" s="17" t="n">
        <f aca="false">VALUE(SUBSTITUTE(P80,".",","))*1000</f>
        <v>10795000</v>
      </c>
      <c r="R80" s="12" t="n">
        <v>11274546</v>
      </c>
      <c r="S80" s="16" t="s">
        <v>99</v>
      </c>
      <c r="T80" s="17" t="n">
        <f aca="false">VALUE(SUBSTITUTE(S80,".",","))*1000</f>
        <v>122000</v>
      </c>
      <c r="U80" s="10" t="s">
        <v>33</v>
      </c>
    </row>
    <row r="81" customFormat="false" ht="15" hidden="false" customHeight="false" outlineLevel="0" collapsed="false">
      <c r="A81" s="2" t="s">
        <v>34</v>
      </c>
      <c r="B81" s="3" t="str">
        <f aca="false">"""retrace Produktion"","""",""product"",""ID"",""2388909"""</f>
        <v>"retrace Produktion","","product","ID","2388909"</v>
      </c>
      <c r="C81" s="3" t="n">
        <v>2388909</v>
      </c>
      <c r="D81" s="3" t="s">
        <v>27</v>
      </c>
      <c r="E81" s="13" t="str">
        <f aca="false">SUBSTITUTE(D81," ","-")</f>
        <v>01-00-0097</v>
      </c>
      <c r="F81" s="14" t="n">
        <v>42247.6</v>
      </c>
      <c r="G81" s="15" t="s">
        <v>28</v>
      </c>
      <c r="H81" s="10" t="s">
        <v>287</v>
      </c>
      <c r="I81" s="12" t="n">
        <v>11274555</v>
      </c>
      <c r="J81" s="16" t="s">
        <v>136</v>
      </c>
      <c r="K81" s="17" t="n">
        <f aca="false">VALUE(SUBSTITUTE(J81,".",","))*1000</f>
        <v>11036000</v>
      </c>
      <c r="L81" s="12" t="n">
        <v>11274557</v>
      </c>
      <c r="M81" s="16" t="s">
        <v>288</v>
      </c>
      <c r="N81" s="17" t="n">
        <f aca="false">VALUE(SUBSTITUTE(M81,".",","))*1000</f>
        <v>93000</v>
      </c>
      <c r="O81" s="12" t="n">
        <v>11274561</v>
      </c>
      <c r="P81" s="16" t="s">
        <v>289</v>
      </c>
      <c r="Q81" s="17" t="n">
        <f aca="false">VALUE(SUBSTITUTE(P81,".",","))*1000</f>
        <v>11103000</v>
      </c>
      <c r="R81" s="12" t="n">
        <v>11274557</v>
      </c>
      <c r="S81" s="16" t="s">
        <v>288</v>
      </c>
      <c r="T81" s="17" t="n">
        <f aca="false">VALUE(SUBSTITUTE(S81,".",","))*1000</f>
        <v>93000</v>
      </c>
      <c r="U81" s="10" t="s">
        <v>33</v>
      </c>
    </row>
    <row r="82" customFormat="false" ht="15" hidden="false" customHeight="false" outlineLevel="0" collapsed="false">
      <c r="A82" s="2" t="s">
        <v>34</v>
      </c>
      <c r="B82" s="3" t="str">
        <f aca="false">"""retrace Produktion"","""",""product"",""ID"",""2388910"""</f>
        <v>"retrace Produktion","","product","ID","2388910"</v>
      </c>
      <c r="C82" s="3" t="n">
        <v>2388910</v>
      </c>
      <c r="D82" s="3" t="s">
        <v>27</v>
      </c>
      <c r="E82" s="13" t="str">
        <f aca="false">SUBSTITUTE(D82," ","-")</f>
        <v>01-00-0097</v>
      </c>
      <c r="F82" s="14" t="n">
        <v>42247.6</v>
      </c>
      <c r="G82" s="15" t="s">
        <v>28</v>
      </c>
      <c r="H82" s="10" t="s">
        <v>290</v>
      </c>
      <c r="I82" s="12" t="n">
        <v>11274566</v>
      </c>
      <c r="J82" s="16" t="s">
        <v>291</v>
      </c>
      <c r="K82" s="17" t="n">
        <f aca="false">VALUE(SUBSTITUTE(J82,".",","))*1000</f>
        <v>10689000</v>
      </c>
      <c r="L82" s="12" t="n">
        <v>11274568</v>
      </c>
      <c r="M82" s="16" t="s">
        <v>124</v>
      </c>
      <c r="N82" s="17" t="n">
        <f aca="false">VALUE(SUBSTITUTE(M82,".",","))*1000</f>
        <v>107000</v>
      </c>
      <c r="O82" s="12" t="n">
        <v>11274572</v>
      </c>
      <c r="P82" s="16" t="s">
        <v>188</v>
      </c>
      <c r="Q82" s="17" t="n">
        <f aca="false">VALUE(SUBSTITUTE(P82,".",","))*1000</f>
        <v>10891000</v>
      </c>
      <c r="R82" s="12" t="n">
        <v>11274568</v>
      </c>
      <c r="S82" s="16" t="s">
        <v>124</v>
      </c>
      <c r="T82" s="17" t="n">
        <f aca="false">VALUE(SUBSTITUTE(S82,".",","))*1000</f>
        <v>107000</v>
      </c>
      <c r="U82" s="10" t="s">
        <v>33</v>
      </c>
    </row>
    <row r="83" customFormat="false" ht="15" hidden="false" customHeight="false" outlineLevel="0" collapsed="false">
      <c r="A83" s="2" t="s">
        <v>34</v>
      </c>
      <c r="B83" s="3" t="str">
        <f aca="false">"""retrace Produktion"","""",""product"",""ID"",""2388911"""</f>
        <v>"retrace Produktion","","product","ID","2388911"</v>
      </c>
      <c r="C83" s="3" t="n">
        <v>2388911</v>
      </c>
      <c r="D83" s="3" t="s">
        <v>27</v>
      </c>
      <c r="E83" s="13" t="str">
        <f aca="false">SUBSTITUTE(D83," ","-")</f>
        <v>01-00-0097</v>
      </c>
      <c r="F83" s="14" t="n">
        <v>42247.6</v>
      </c>
      <c r="G83" s="15" t="s">
        <v>28</v>
      </c>
      <c r="H83" s="10" t="s">
        <v>292</v>
      </c>
      <c r="I83" s="12" t="n">
        <v>11274577</v>
      </c>
      <c r="J83" s="16" t="s">
        <v>293</v>
      </c>
      <c r="K83" s="17" t="n">
        <f aca="false">VALUE(SUBSTITUTE(J83,".",","))*1000</f>
        <v>10800000</v>
      </c>
      <c r="L83" s="12" t="n">
        <v>11274579</v>
      </c>
      <c r="M83" s="16" t="s">
        <v>294</v>
      </c>
      <c r="N83" s="17" t="n">
        <f aca="false">VALUE(SUBSTITUTE(M83,".",","))*1000</f>
        <v>106000</v>
      </c>
      <c r="O83" s="12" t="n">
        <v>11274583</v>
      </c>
      <c r="P83" s="16" t="s">
        <v>295</v>
      </c>
      <c r="Q83" s="17" t="n">
        <f aca="false">VALUE(SUBSTITUTE(P83,".",","))*1000</f>
        <v>10878000</v>
      </c>
      <c r="R83" s="12" t="n">
        <v>11274579</v>
      </c>
      <c r="S83" s="16" t="s">
        <v>294</v>
      </c>
      <c r="T83" s="17" t="n">
        <f aca="false">VALUE(SUBSTITUTE(S83,".",","))*1000</f>
        <v>106000</v>
      </c>
      <c r="U83" s="10" t="s">
        <v>33</v>
      </c>
    </row>
    <row r="84" customFormat="false" ht="15" hidden="false" customHeight="false" outlineLevel="0" collapsed="false">
      <c r="A84" s="2" t="s">
        <v>34</v>
      </c>
      <c r="B84" s="3" t="str">
        <f aca="false">"""retrace Produktion"","""",""product"",""ID"",""2388912"""</f>
        <v>"retrace Produktion","","product","ID","2388912"</v>
      </c>
      <c r="C84" s="3" t="n">
        <v>2388912</v>
      </c>
      <c r="D84" s="3" t="s">
        <v>27</v>
      </c>
      <c r="E84" s="13" t="str">
        <f aca="false">SUBSTITUTE(D84," ","-")</f>
        <v>01-00-0097</v>
      </c>
      <c r="F84" s="14" t="n">
        <v>42247.6</v>
      </c>
      <c r="G84" s="15" t="s">
        <v>28</v>
      </c>
      <c r="H84" s="10" t="s">
        <v>296</v>
      </c>
      <c r="I84" s="12" t="n">
        <v>11274588</v>
      </c>
      <c r="J84" s="16" t="s">
        <v>297</v>
      </c>
      <c r="K84" s="17" t="n">
        <f aca="false">VALUE(SUBSTITUTE(J84,".",","))*1000</f>
        <v>11182000</v>
      </c>
      <c r="L84" s="12" t="n">
        <v>11274590</v>
      </c>
      <c r="M84" s="16" t="s">
        <v>99</v>
      </c>
      <c r="N84" s="17" t="n">
        <f aca="false">VALUE(SUBSTITUTE(M84,".",","))*1000</f>
        <v>122000</v>
      </c>
      <c r="O84" s="12" t="n">
        <v>11274594</v>
      </c>
      <c r="P84" s="16" t="s">
        <v>298</v>
      </c>
      <c r="Q84" s="17" t="n">
        <f aca="false">VALUE(SUBSTITUTE(P84,".",","))*1000</f>
        <v>11504000</v>
      </c>
      <c r="R84" s="12" t="n">
        <v>11274590</v>
      </c>
      <c r="S84" s="16" t="s">
        <v>99</v>
      </c>
      <c r="T84" s="17" t="n">
        <f aca="false">VALUE(SUBSTITUTE(S84,".",","))*1000</f>
        <v>122000</v>
      </c>
      <c r="U84" s="10" t="s">
        <v>33</v>
      </c>
    </row>
    <row r="85" customFormat="false" ht="15" hidden="false" customHeight="false" outlineLevel="0" collapsed="false">
      <c r="A85" s="2" t="s">
        <v>34</v>
      </c>
      <c r="B85" s="3" t="str">
        <f aca="false">"""retrace Produktion"","""",""product"",""ID"",""2388933"""</f>
        <v>"retrace Produktion","","product","ID","2388933"</v>
      </c>
      <c r="C85" s="3" t="n">
        <v>2388933</v>
      </c>
      <c r="D85" s="3" t="s">
        <v>27</v>
      </c>
      <c r="E85" s="13" t="str">
        <f aca="false">SUBSTITUTE(D85," ","-")</f>
        <v>01-00-0097</v>
      </c>
      <c r="F85" s="14" t="n">
        <v>42247.6034722222</v>
      </c>
      <c r="G85" s="15" t="s">
        <v>28</v>
      </c>
      <c r="H85" s="10" t="s">
        <v>299</v>
      </c>
      <c r="I85" s="12" t="n">
        <v>11274695</v>
      </c>
      <c r="J85" s="16" t="s">
        <v>300</v>
      </c>
      <c r="K85" s="17" t="n">
        <f aca="false">VALUE(SUBSTITUTE(J85,".",","))*1000</f>
        <v>10828000</v>
      </c>
      <c r="L85" s="12" t="n">
        <v>11274697</v>
      </c>
      <c r="M85" s="16" t="s">
        <v>31</v>
      </c>
      <c r="N85" s="17" t="n">
        <f aca="false">VALUE(SUBSTITUTE(M85,".",","))*1000</f>
        <v>95000</v>
      </c>
      <c r="O85" s="12" t="n">
        <v>11274701</v>
      </c>
      <c r="P85" s="16" t="s">
        <v>240</v>
      </c>
      <c r="Q85" s="17" t="n">
        <f aca="false">VALUE(SUBSTITUTE(P85,".",","))*1000</f>
        <v>10778000</v>
      </c>
      <c r="R85" s="12" t="n">
        <v>11274697</v>
      </c>
      <c r="S85" s="16" t="s">
        <v>31</v>
      </c>
      <c r="T85" s="17" t="n">
        <f aca="false">VALUE(SUBSTITUTE(S85,".",","))*1000</f>
        <v>95000</v>
      </c>
      <c r="U85" s="10" t="s">
        <v>33</v>
      </c>
    </row>
    <row r="86" customFormat="false" ht="15" hidden="false" customHeight="false" outlineLevel="0" collapsed="false">
      <c r="A86" s="2" t="s">
        <v>34</v>
      </c>
      <c r="B86" s="3" t="str">
        <f aca="false">"""retrace Produktion"","""",""product"",""ID"",""2388934"""</f>
        <v>"retrace Produktion","","product","ID","2388934"</v>
      </c>
      <c r="C86" s="3" t="n">
        <v>2388934</v>
      </c>
      <c r="D86" s="3" t="s">
        <v>27</v>
      </c>
      <c r="E86" s="13" t="str">
        <f aca="false">SUBSTITUTE(D86," ","-")</f>
        <v>01-00-0097</v>
      </c>
      <c r="F86" s="14" t="n">
        <v>42247.6034722222</v>
      </c>
      <c r="G86" s="15" t="s">
        <v>28</v>
      </c>
      <c r="H86" s="10" t="s">
        <v>301</v>
      </c>
      <c r="I86" s="12" t="n">
        <v>11274706</v>
      </c>
      <c r="J86" s="16" t="s">
        <v>302</v>
      </c>
      <c r="K86" s="17" t="n">
        <f aca="false">VALUE(SUBSTITUTE(J86,".",","))*1000</f>
        <v>11404000</v>
      </c>
      <c r="L86" s="12" t="n">
        <v>11274708</v>
      </c>
      <c r="M86" s="16" t="s">
        <v>303</v>
      </c>
      <c r="N86" s="17" t="n">
        <f aca="false">VALUE(SUBSTITUTE(M86,".",","))*1000</f>
        <v>126000</v>
      </c>
      <c r="O86" s="12" t="n">
        <v>11274712</v>
      </c>
      <c r="P86" s="16" t="s">
        <v>304</v>
      </c>
      <c r="Q86" s="17" t="n">
        <f aca="false">VALUE(SUBSTITUTE(P86,".",","))*1000</f>
        <v>11370000</v>
      </c>
      <c r="R86" s="12" t="n">
        <v>11274708</v>
      </c>
      <c r="S86" s="16" t="s">
        <v>303</v>
      </c>
      <c r="T86" s="17" t="n">
        <f aca="false">VALUE(SUBSTITUTE(S86,".",","))*1000</f>
        <v>126000</v>
      </c>
      <c r="U86" s="10" t="s">
        <v>33</v>
      </c>
    </row>
    <row r="87" customFormat="false" ht="15" hidden="false" customHeight="false" outlineLevel="0" collapsed="false">
      <c r="A87" s="2" t="s">
        <v>34</v>
      </c>
      <c r="B87" s="3" t="str">
        <f aca="false">"""retrace Produktion"","""",""product"",""ID"",""2388935"""</f>
        <v>"retrace Produktion","","product","ID","2388935"</v>
      </c>
      <c r="C87" s="3" t="n">
        <v>2388935</v>
      </c>
      <c r="D87" s="3" t="s">
        <v>27</v>
      </c>
      <c r="E87" s="13" t="str">
        <f aca="false">SUBSTITUTE(D87," ","-")</f>
        <v>01-00-0097</v>
      </c>
      <c r="F87" s="14" t="n">
        <v>42247.6034722222</v>
      </c>
      <c r="G87" s="15" t="s">
        <v>28</v>
      </c>
      <c r="H87" s="10" t="s">
        <v>305</v>
      </c>
      <c r="I87" s="12" t="n">
        <v>11274717</v>
      </c>
      <c r="J87" s="16" t="s">
        <v>306</v>
      </c>
      <c r="K87" s="17" t="n">
        <f aca="false">VALUE(SUBSTITUTE(J87,".",","))*1000</f>
        <v>11231000</v>
      </c>
      <c r="L87" s="12" t="n">
        <v>11274719</v>
      </c>
      <c r="M87" s="16" t="s">
        <v>158</v>
      </c>
      <c r="N87" s="17" t="n">
        <f aca="false">VALUE(SUBSTITUTE(M87,".",","))*1000</f>
        <v>123000</v>
      </c>
      <c r="O87" s="12" t="n">
        <v>11274723</v>
      </c>
      <c r="P87" s="16" t="s">
        <v>307</v>
      </c>
      <c r="Q87" s="17" t="n">
        <f aca="false">VALUE(SUBSTITUTE(P87,".",","))*1000</f>
        <v>10970000</v>
      </c>
      <c r="R87" s="12" t="n">
        <v>11274719</v>
      </c>
      <c r="S87" s="16" t="s">
        <v>158</v>
      </c>
      <c r="T87" s="17" t="n">
        <f aca="false">VALUE(SUBSTITUTE(S87,".",","))*1000</f>
        <v>123000</v>
      </c>
      <c r="U87" s="10" t="s">
        <v>33</v>
      </c>
    </row>
    <row r="88" customFormat="false" ht="15" hidden="false" customHeight="false" outlineLevel="0" collapsed="false">
      <c r="A88" s="2" t="s">
        <v>34</v>
      </c>
      <c r="B88" s="3" t="str">
        <f aca="false">"""retrace Produktion"","""",""product"",""ID"",""2388936"""</f>
        <v>"retrace Produktion","","product","ID","2388936"</v>
      </c>
      <c r="C88" s="3" t="n">
        <v>2388936</v>
      </c>
      <c r="D88" s="3" t="s">
        <v>27</v>
      </c>
      <c r="E88" s="13" t="str">
        <f aca="false">SUBSTITUTE(D88," ","-")</f>
        <v>01-00-0097</v>
      </c>
      <c r="F88" s="14" t="n">
        <v>42247.6034722222</v>
      </c>
      <c r="G88" s="15" t="s">
        <v>28</v>
      </c>
      <c r="H88" s="10" t="s">
        <v>308</v>
      </c>
      <c r="I88" s="12" t="n">
        <v>11274728</v>
      </c>
      <c r="J88" s="16" t="s">
        <v>309</v>
      </c>
      <c r="K88" s="17" t="n">
        <f aca="false">VALUE(SUBSTITUTE(J88,".",","))*1000</f>
        <v>10871000</v>
      </c>
      <c r="L88" s="12" t="n">
        <v>11274730</v>
      </c>
      <c r="M88" s="16" t="s">
        <v>61</v>
      </c>
      <c r="N88" s="17" t="n">
        <f aca="false">VALUE(SUBSTITUTE(M88,".",","))*1000</f>
        <v>101000</v>
      </c>
      <c r="O88" s="12" t="n">
        <v>11274734</v>
      </c>
      <c r="P88" s="16" t="s">
        <v>310</v>
      </c>
      <c r="Q88" s="17" t="n">
        <f aca="false">VALUE(SUBSTITUTE(P88,".",","))*1000</f>
        <v>11457000</v>
      </c>
      <c r="R88" s="12" t="n">
        <v>11274730</v>
      </c>
      <c r="S88" s="16" t="s">
        <v>61</v>
      </c>
      <c r="T88" s="17" t="n">
        <f aca="false">VALUE(SUBSTITUTE(S88,".",","))*1000</f>
        <v>101000</v>
      </c>
      <c r="U88" s="10" t="s">
        <v>33</v>
      </c>
    </row>
    <row r="89" customFormat="false" ht="15" hidden="false" customHeight="false" outlineLevel="0" collapsed="false">
      <c r="A89" s="2" t="s">
        <v>34</v>
      </c>
      <c r="B89" s="3" t="str">
        <f aca="false">"""retrace Produktion"","""",""product"",""ID"",""2388937"""</f>
        <v>"retrace Produktion","","product","ID","2388937"</v>
      </c>
      <c r="C89" s="3" t="n">
        <v>2388937</v>
      </c>
      <c r="D89" s="3" t="s">
        <v>27</v>
      </c>
      <c r="E89" s="13" t="str">
        <f aca="false">SUBSTITUTE(D89," ","-")</f>
        <v>01-00-0097</v>
      </c>
      <c r="F89" s="14" t="n">
        <v>42247.6034722222</v>
      </c>
      <c r="G89" s="15" t="s">
        <v>28</v>
      </c>
      <c r="H89" s="10" t="s">
        <v>311</v>
      </c>
      <c r="I89" s="12" t="n">
        <v>11274739</v>
      </c>
      <c r="J89" s="16" t="s">
        <v>312</v>
      </c>
      <c r="K89" s="17" t="n">
        <f aca="false">VALUE(SUBSTITUTE(J89,".",","))*1000</f>
        <v>10873000</v>
      </c>
      <c r="L89" s="12" t="n">
        <v>11274741</v>
      </c>
      <c r="M89" s="16" t="s">
        <v>37</v>
      </c>
      <c r="N89" s="17" t="n">
        <f aca="false">VALUE(SUBSTITUTE(M89,".",","))*1000</f>
        <v>94000</v>
      </c>
      <c r="O89" s="12" t="n">
        <v>11274745</v>
      </c>
      <c r="P89" s="16" t="s">
        <v>313</v>
      </c>
      <c r="Q89" s="17" t="n">
        <f aca="false">VALUE(SUBSTITUTE(P89,".",","))*1000</f>
        <v>11035000</v>
      </c>
      <c r="R89" s="12" t="n">
        <v>11274741</v>
      </c>
      <c r="S89" s="16" t="s">
        <v>37</v>
      </c>
      <c r="T89" s="17" t="n">
        <f aca="false">VALUE(SUBSTITUTE(S89,".",","))*1000</f>
        <v>94000</v>
      </c>
      <c r="U89" s="10" t="s">
        <v>33</v>
      </c>
    </row>
    <row r="90" customFormat="false" ht="15" hidden="false" customHeight="false" outlineLevel="0" collapsed="false">
      <c r="A90" s="2" t="s">
        <v>34</v>
      </c>
      <c r="B90" s="3" t="str">
        <f aca="false">"""retrace Produktion"","""",""product"",""ID"",""2388938"""</f>
        <v>"retrace Produktion","","product","ID","2388938"</v>
      </c>
      <c r="C90" s="3" t="n">
        <v>2388938</v>
      </c>
      <c r="D90" s="3" t="s">
        <v>27</v>
      </c>
      <c r="E90" s="13" t="str">
        <f aca="false">SUBSTITUTE(D90," ","-")</f>
        <v>01-00-0097</v>
      </c>
      <c r="F90" s="14" t="n">
        <v>42247.6034722222</v>
      </c>
      <c r="G90" s="15" t="s">
        <v>28</v>
      </c>
      <c r="H90" s="10" t="s">
        <v>314</v>
      </c>
      <c r="I90" s="12" t="n">
        <v>11274750</v>
      </c>
      <c r="J90" s="16" t="s">
        <v>268</v>
      </c>
      <c r="K90" s="17" t="n">
        <f aca="false">VALUE(SUBSTITUTE(J90,".",","))*1000</f>
        <v>11083000</v>
      </c>
      <c r="L90" s="12" t="n">
        <v>11274752</v>
      </c>
      <c r="M90" s="16" t="s">
        <v>229</v>
      </c>
      <c r="N90" s="17" t="n">
        <f aca="false">VALUE(SUBSTITUTE(M90,".",","))*1000</f>
        <v>98000</v>
      </c>
      <c r="O90" s="12" t="n">
        <v>11274756</v>
      </c>
      <c r="P90" s="16" t="s">
        <v>315</v>
      </c>
      <c r="Q90" s="17" t="n">
        <f aca="false">VALUE(SUBSTITUTE(P90,".",","))*1000</f>
        <v>11377000</v>
      </c>
      <c r="R90" s="12" t="n">
        <v>11274752</v>
      </c>
      <c r="S90" s="16" t="s">
        <v>229</v>
      </c>
      <c r="T90" s="17" t="n">
        <f aca="false">VALUE(SUBSTITUTE(S90,".",","))*1000</f>
        <v>98000</v>
      </c>
      <c r="U90" s="10" t="s">
        <v>33</v>
      </c>
    </row>
    <row r="91" customFormat="false" ht="15" hidden="false" customHeight="false" outlineLevel="0" collapsed="false">
      <c r="A91" s="2" t="s">
        <v>34</v>
      </c>
      <c r="B91" s="3" t="str">
        <f aca="false">"""retrace Produktion"","""",""product"",""ID"",""2388939"""</f>
        <v>"retrace Produktion","","product","ID","2388939"</v>
      </c>
      <c r="C91" s="3" t="n">
        <v>2388939</v>
      </c>
      <c r="D91" s="3" t="s">
        <v>27</v>
      </c>
      <c r="E91" s="13" t="str">
        <f aca="false">SUBSTITUTE(D91," ","-")</f>
        <v>01-00-0097</v>
      </c>
      <c r="F91" s="14" t="n">
        <v>42247.6034722222</v>
      </c>
      <c r="G91" s="15" t="s">
        <v>28</v>
      </c>
      <c r="H91" s="10" t="s">
        <v>316</v>
      </c>
      <c r="I91" s="12" t="n">
        <v>11274761</v>
      </c>
      <c r="J91" s="16" t="s">
        <v>157</v>
      </c>
      <c r="K91" s="17" t="n">
        <f aca="false">VALUE(SUBSTITUTE(J91,".",","))*1000</f>
        <v>11174000</v>
      </c>
      <c r="L91" s="12" t="n">
        <v>11274763</v>
      </c>
      <c r="M91" s="16" t="s">
        <v>137</v>
      </c>
      <c r="N91" s="17" t="n">
        <f aca="false">VALUE(SUBSTITUTE(M91,".",","))*1000</f>
        <v>105000</v>
      </c>
      <c r="O91" s="12" t="n">
        <v>11274767</v>
      </c>
      <c r="P91" s="16" t="s">
        <v>317</v>
      </c>
      <c r="Q91" s="17" t="n">
        <f aca="false">VALUE(SUBSTITUTE(P91,".",","))*1000</f>
        <v>11131000</v>
      </c>
      <c r="R91" s="12" t="n">
        <v>11274763</v>
      </c>
      <c r="S91" s="16" t="s">
        <v>137</v>
      </c>
      <c r="T91" s="17" t="n">
        <f aca="false">VALUE(SUBSTITUTE(S91,".",","))*1000</f>
        <v>105000</v>
      </c>
      <c r="U91" s="10" t="s">
        <v>33</v>
      </c>
    </row>
    <row r="92" customFormat="false" ht="15" hidden="false" customHeight="false" outlineLevel="0" collapsed="false">
      <c r="A92" s="2" t="s">
        <v>34</v>
      </c>
      <c r="B92" s="3" t="str">
        <f aca="false">"""retrace Produktion"","""",""product"",""ID"",""2388940"""</f>
        <v>"retrace Produktion","","product","ID","2388940"</v>
      </c>
      <c r="C92" s="3" t="n">
        <v>2388940</v>
      </c>
      <c r="D92" s="3" t="s">
        <v>27</v>
      </c>
      <c r="E92" s="13" t="str">
        <f aca="false">SUBSTITUTE(D92," ","-")</f>
        <v>01-00-0097</v>
      </c>
      <c r="F92" s="14" t="n">
        <v>42247.6034722222</v>
      </c>
      <c r="G92" s="15" t="s">
        <v>28</v>
      </c>
      <c r="H92" s="10" t="s">
        <v>318</v>
      </c>
      <c r="I92" s="12" t="n">
        <v>11274772</v>
      </c>
      <c r="J92" s="16" t="s">
        <v>319</v>
      </c>
      <c r="K92" s="17" t="n">
        <f aca="false">VALUE(SUBSTITUTE(J92,".",","))*1000</f>
        <v>10607000</v>
      </c>
      <c r="L92" s="12" t="n">
        <v>11274774</v>
      </c>
      <c r="M92" s="16" t="s">
        <v>203</v>
      </c>
      <c r="N92" s="17" t="n">
        <f aca="false">VALUE(SUBSTITUTE(M92,".",","))*1000</f>
        <v>89000</v>
      </c>
      <c r="O92" s="12" t="n">
        <v>11274778</v>
      </c>
      <c r="P92" s="16" t="s">
        <v>320</v>
      </c>
      <c r="Q92" s="17" t="n">
        <f aca="false">VALUE(SUBSTITUTE(P92,".",","))*1000</f>
        <v>10708000</v>
      </c>
      <c r="R92" s="12" t="n">
        <v>11274774</v>
      </c>
      <c r="S92" s="16" t="s">
        <v>203</v>
      </c>
      <c r="T92" s="17" t="n">
        <f aca="false">VALUE(SUBSTITUTE(S92,".",","))*1000</f>
        <v>89000</v>
      </c>
      <c r="U92" s="10" t="s">
        <v>33</v>
      </c>
    </row>
    <row r="93" customFormat="false" ht="15" hidden="false" customHeight="false" outlineLevel="0" collapsed="false">
      <c r="A93" s="2" t="s">
        <v>34</v>
      </c>
      <c r="B93" s="3" t="str">
        <f aca="false">"""retrace Produktion"","""",""product"",""ID"",""2388974"""</f>
        <v>"retrace Produktion","","product","ID","2388974"</v>
      </c>
      <c r="C93" s="3" t="n">
        <v>2388974</v>
      </c>
      <c r="D93" s="3" t="s">
        <v>27</v>
      </c>
      <c r="E93" s="13" t="str">
        <f aca="false">SUBSTITUTE(D93," ","-")</f>
        <v>01-00-0097</v>
      </c>
      <c r="F93" s="14" t="n">
        <v>42247.6083333333</v>
      </c>
      <c r="G93" s="15" t="s">
        <v>28</v>
      </c>
      <c r="H93" s="10" t="s">
        <v>321</v>
      </c>
      <c r="I93" s="12" t="n">
        <v>11274954</v>
      </c>
      <c r="J93" s="16" t="s">
        <v>322</v>
      </c>
      <c r="K93" s="17" t="n">
        <f aca="false">VALUE(SUBSTITUTE(J93,".",","))*1000</f>
        <v>10865000</v>
      </c>
      <c r="L93" s="12" t="n">
        <v>11274956</v>
      </c>
      <c r="M93" s="16" t="s">
        <v>53</v>
      </c>
      <c r="N93" s="17" t="n">
        <f aca="false">VALUE(SUBSTITUTE(M93,".",","))*1000</f>
        <v>127000</v>
      </c>
      <c r="O93" s="12" t="n">
        <v>11274960</v>
      </c>
      <c r="P93" s="16" t="s">
        <v>323</v>
      </c>
      <c r="Q93" s="17" t="n">
        <f aca="false">VALUE(SUBSTITUTE(P93,".",","))*1000</f>
        <v>10885000</v>
      </c>
      <c r="R93" s="12" t="n">
        <v>11274956</v>
      </c>
      <c r="S93" s="16" t="s">
        <v>53</v>
      </c>
      <c r="T93" s="17" t="n">
        <f aca="false">VALUE(SUBSTITUTE(S93,".",","))*1000</f>
        <v>127000</v>
      </c>
      <c r="U93" s="10" t="s">
        <v>33</v>
      </c>
    </row>
    <row r="94" customFormat="false" ht="15" hidden="false" customHeight="false" outlineLevel="0" collapsed="false">
      <c r="A94" s="2" t="s">
        <v>34</v>
      </c>
      <c r="B94" s="3" t="str">
        <f aca="false">"""retrace Produktion"","""",""product"",""ID"",""2388975"""</f>
        <v>"retrace Produktion","","product","ID","2388975"</v>
      </c>
      <c r="C94" s="3" t="n">
        <v>2388975</v>
      </c>
      <c r="D94" s="3" t="s">
        <v>27</v>
      </c>
      <c r="E94" s="13" t="str">
        <f aca="false">SUBSTITUTE(D94," ","-")</f>
        <v>01-00-0097</v>
      </c>
      <c r="F94" s="14" t="n">
        <v>42247.6083333333</v>
      </c>
      <c r="G94" s="15" t="s">
        <v>28</v>
      </c>
      <c r="H94" s="10" t="s">
        <v>324</v>
      </c>
      <c r="I94" s="12" t="n">
        <v>11274965</v>
      </c>
      <c r="J94" s="16" t="s">
        <v>325</v>
      </c>
      <c r="K94" s="17" t="n">
        <f aca="false">VALUE(SUBSTITUTE(J94,".",","))*1000</f>
        <v>10811000</v>
      </c>
      <c r="L94" s="12" t="n">
        <v>11274967</v>
      </c>
      <c r="M94" s="16" t="s">
        <v>140</v>
      </c>
      <c r="N94" s="17" t="n">
        <f aca="false">VALUE(SUBSTITUTE(M94,".",","))*1000</f>
        <v>116000</v>
      </c>
      <c r="O94" s="12" t="n">
        <v>11274971</v>
      </c>
      <c r="P94" s="16" t="s">
        <v>44</v>
      </c>
      <c r="Q94" s="17" t="n">
        <f aca="false">VALUE(SUBSTITUTE(P94,".",","))*1000</f>
        <v>10938000</v>
      </c>
      <c r="R94" s="12" t="n">
        <v>11274967</v>
      </c>
      <c r="S94" s="16" t="s">
        <v>140</v>
      </c>
      <c r="T94" s="17" t="n">
        <f aca="false">VALUE(SUBSTITUTE(S94,".",","))*1000</f>
        <v>116000</v>
      </c>
      <c r="U94" s="10" t="s">
        <v>33</v>
      </c>
    </row>
    <row r="95" customFormat="false" ht="15" hidden="false" customHeight="false" outlineLevel="0" collapsed="false">
      <c r="A95" s="2" t="s">
        <v>34</v>
      </c>
      <c r="B95" s="3" t="str">
        <f aca="false">"""retrace Produktion"","""",""product"",""ID"",""2388976"""</f>
        <v>"retrace Produktion","","product","ID","2388976"</v>
      </c>
      <c r="C95" s="3" t="n">
        <v>2388976</v>
      </c>
      <c r="D95" s="3" t="s">
        <v>27</v>
      </c>
      <c r="E95" s="13" t="str">
        <f aca="false">SUBSTITUTE(D95," ","-")</f>
        <v>01-00-0097</v>
      </c>
      <c r="F95" s="14" t="n">
        <v>42247.6083333333</v>
      </c>
      <c r="G95" s="15" t="s">
        <v>28</v>
      </c>
      <c r="H95" s="10" t="s">
        <v>326</v>
      </c>
      <c r="I95" s="12" t="n">
        <v>11274976</v>
      </c>
      <c r="J95" s="16" t="s">
        <v>327</v>
      </c>
      <c r="K95" s="17" t="n">
        <f aca="false">VALUE(SUBSTITUTE(J95,".",","))*1000</f>
        <v>11202000</v>
      </c>
      <c r="L95" s="12" t="n">
        <v>11274978</v>
      </c>
      <c r="M95" s="16" t="s">
        <v>185</v>
      </c>
      <c r="N95" s="17" t="n">
        <f aca="false">VALUE(SUBSTITUTE(M95,".",","))*1000</f>
        <v>110000</v>
      </c>
      <c r="O95" s="12" t="n">
        <v>11274982</v>
      </c>
      <c r="P95" s="16" t="s">
        <v>328</v>
      </c>
      <c r="Q95" s="17" t="n">
        <f aca="false">VALUE(SUBSTITUTE(P95,".",","))*1000</f>
        <v>11422000</v>
      </c>
      <c r="R95" s="12" t="n">
        <v>11274978</v>
      </c>
      <c r="S95" s="16" t="s">
        <v>185</v>
      </c>
      <c r="T95" s="17" t="n">
        <f aca="false">VALUE(SUBSTITUTE(S95,".",","))*1000</f>
        <v>110000</v>
      </c>
      <c r="U95" s="10" t="s">
        <v>33</v>
      </c>
    </row>
    <row r="96" customFormat="false" ht="15" hidden="false" customHeight="false" outlineLevel="0" collapsed="false">
      <c r="A96" s="2" t="s">
        <v>34</v>
      </c>
      <c r="B96" s="3" t="str">
        <f aca="false">"""retrace Produktion"","""",""product"",""ID"",""2388977"""</f>
        <v>"retrace Produktion","","product","ID","2388977"</v>
      </c>
      <c r="C96" s="3" t="n">
        <v>2388977</v>
      </c>
      <c r="D96" s="3" t="s">
        <v>27</v>
      </c>
      <c r="E96" s="13" t="str">
        <f aca="false">SUBSTITUTE(D96," ","-")</f>
        <v>01-00-0097</v>
      </c>
      <c r="F96" s="14" t="n">
        <v>42247.6083333333</v>
      </c>
      <c r="G96" s="15" t="s">
        <v>28</v>
      </c>
      <c r="H96" s="10" t="s">
        <v>329</v>
      </c>
      <c r="I96" s="12" t="n">
        <v>11274987</v>
      </c>
      <c r="J96" s="16" t="s">
        <v>330</v>
      </c>
      <c r="K96" s="17" t="n">
        <f aca="false">VALUE(SUBSTITUTE(J96,".",","))*1000</f>
        <v>11695000</v>
      </c>
      <c r="L96" s="12" t="n">
        <v>11274989</v>
      </c>
      <c r="M96" s="16" t="s">
        <v>45</v>
      </c>
      <c r="N96" s="17" t="n">
        <f aca="false">VALUE(SUBSTITUTE(M96,".",","))*1000</f>
        <v>112000</v>
      </c>
      <c r="O96" s="12" t="n">
        <v>11274993</v>
      </c>
      <c r="P96" s="16" t="s">
        <v>331</v>
      </c>
      <c r="Q96" s="17" t="n">
        <f aca="false">VALUE(SUBSTITUTE(P96,".",","))*1000</f>
        <v>10880000</v>
      </c>
      <c r="R96" s="12" t="n">
        <v>11274989</v>
      </c>
      <c r="S96" s="16" t="s">
        <v>45</v>
      </c>
      <c r="T96" s="17" t="n">
        <f aca="false">VALUE(SUBSTITUTE(S96,".",","))*1000</f>
        <v>112000</v>
      </c>
      <c r="U96" s="10" t="s">
        <v>33</v>
      </c>
    </row>
    <row r="97" customFormat="false" ht="15" hidden="false" customHeight="false" outlineLevel="0" collapsed="false">
      <c r="A97" s="2" t="s">
        <v>34</v>
      </c>
      <c r="B97" s="3" t="str">
        <f aca="false">"""retrace Produktion"","""",""product"",""ID"",""2388978"""</f>
        <v>"retrace Produktion","","product","ID","2388978"</v>
      </c>
      <c r="C97" s="3" t="n">
        <v>2388978</v>
      </c>
      <c r="D97" s="3" t="s">
        <v>27</v>
      </c>
      <c r="E97" s="13" t="str">
        <f aca="false">SUBSTITUTE(D97," ","-")</f>
        <v>01-00-0097</v>
      </c>
      <c r="F97" s="14" t="n">
        <v>42247.6083333333</v>
      </c>
      <c r="G97" s="15" t="s">
        <v>28</v>
      </c>
      <c r="H97" s="10" t="s">
        <v>332</v>
      </c>
      <c r="I97" s="12" t="n">
        <v>11274998</v>
      </c>
      <c r="J97" s="16" t="s">
        <v>333</v>
      </c>
      <c r="K97" s="17" t="n">
        <f aca="false">VALUE(SUBSTITUTE(J97,".",","))*1000</f>
        <v>11707000</v>
      </c>
      <c r="L97" s="12" t="n">
        <v>11275000</v>
      </c>
      <c r="M97" s="16" t="s">
        <v>112</v>
      </c>
      <c r="N97" s="17" t="n">
        <f aca="false">VALUE(SUBSTITUTE(M97,".",","))*1000</f>
        <v>115000</v>
      </c>
      <c r="O97" s="12" t="n">
        <v>11275004</v>
      </c>
      <c r="P97" s="16" t="s">
        <v>334</v>
      </c>
      <c r="Q97" s="17" t="n">
        <f aca="false">VALUE(SUBSTITUTE(P97,".",","))*1000</f>
        <v>11151000</v>
      </c>
      <c r="R97" s="12" t="n">
        <v>11275000</v>
      </c>
      <c r="S97" s="16" t="s">
        <v>112</v>
      </c>
      <c r="T97" s="17" t="n">
        <f aca="false">VALUE(SUBSTITUTE(S97,".",","))*1000</f>
        <v>115000</v>
      </c>
      <c r="U97" s="10" t="s">
        <v>33</v>
      </c>
    </row>
    <row r="98" customFormat="false" ht="15" hidden="false" customHeight="false" outlineLevel="0" collapsed="false">
      <c r="A98" s="2" t="s">
        <v>34</v>
      </c>
      <c r="B98" s="3" t="str">
        <f aca="false">"""retrace Produktion"","""",""product"",""ID"",""2388979"""</f>
        <v>"retrace Produktion","","product","ID","2388979"</v>
      </c>
      <c r="C98" s="3" t="n">
        <v>2388979</v>
      </c>
      <c r="D98" s="3" t="s">
        <v>27</v>
      </c>
      <c r="E98" s="13" t="str">
        <f aca="false">SUBSTITUTE(D98," ","-")</f>
        <v>01-00-0097</v>
      </c>
      <c r="F98" s="14" t="n">
        <v>42247.6083333333</v>
      </c>
      <c r="G98" s="15" t="s">
        <v>28</v>
      </c>
      <c r="H98" s="10" t="s">
        <v>335</v>
      </c>
      <c r="I98" s="12" t="n">
        <v>11275009</v>
      </c>
      <c r="J98" s="16" t="s">
        <v>336</v>
      </c>
      <c r="K98" s="17" t="n">
        <f aca="false">VALUE(SUBSTITUTE(J98,".",","))*1000</f>
        <v>10743000</v>
      </c>
      <c r="L98" s="12" t="n">
        <v>11275011</v>
      </c>
      <c r="M98" s="16" t="s">
        <v>140</v>
      </c>
      <c r="N98" s="17" t="n">
        <f aca="false">VALUE(SUBSTITUTE(M98,".",","))*1000</f>
        <v>116000</v>
      </c>
      <c r="O98" s="12" t="n">
        <v>11275015</v>
      </c>
      <c r="P98" s="16" t="s">
        <v>139</v>
      </c>
      <c r="Q98" s="17" t="n">
        <f aca="false">VALUE(SUBSTITUTE(P98,".",","))*1000</f>
        <v>11011000</v>
      </c>
      <c r="R98" s="12" t="n">
        <v>11275011</v>
      </c>
      <c r="S98" s="16" t="s">
        <v>140</v>
      </c>
      <c r="T98" s="17" t="n">
        <f aca="false">VALUE(SUBSTITUTE(S98,".",","))*1000</f>
        <v>116000</v>
      </c>
      <c r="U98" s="10" t="s">
        <v>33</v>
      </c>
    </row>
    <row r="99" customFormat="false" ht="15" hidden="false" customHeight="false" outlineLevel="0" collapsed="false">
      <c r="A99" s="2" t="s">
        <v>34</v>
      </c>
      <c r="B99" s="3" t="str">
        <f aca="false">"""retrace Produktion"","""",""product"",""ID"",""2388980"""</f>
        <v>"retrace Produktion","","product","ID","2388980"</v>
      </c>
      <c r="C99" s="3" t="n">
        <v>2388980</v>
      </c>
      <c r="D99" s="3" t="s">
        <v>27</v>
      </c>
      <c r="E99" s="13" t="str">
        <f aca="false">SUBSTITUTE(D99," ","-")</f>
        <v>01-00-0097</v>
      </c>
      <c r="F99" s="14" t="n">
        <v>42247.6083333333</v>
      </c>
      <c r="G99" s="15" t="s">
        <v>28</v>
      </c>
      <c r="H99" s="10" t="s">
        <v>337</v>
      </c>
      <c r="I99" s="12" t="n">
        <v>11275020</v>
      </c>
      <c r="J99" s="16" t="s">
        <v>338</v>
      </c>
      <c r="K99" s="17" t="n">
        <f aca="false">VALUE(SUBSTITUTE(J99,".",","))*1000</f>
        <v>10893000</v>
      </c>
      <c r="L99" s="12" t="n">
        <v>11275022</v>
      </c>
      <c r="M99" s="16" t="s">
        <v>339</v>
      </c>
      <c r="N99" s="17" t="n">
        <f aca="false">VALUE(SUBSTITUTE(M99,".",","))*1000</f>
        <v>145000</v>
      </c>
      <c r="O99" s="12" t="n">
        <v>11275026</v>
      </c>
      <c r="P99" s="16" t="s">
        <v>340</v>
      </c>
      <c r="Q99" s="17" t="n">
        <f aca="false">VALUE(SUBSTITUTE(P99,".",","))*1000</f>
        <v>11586000</v>
      </c>
      <c r="R99" s="12" t="n">
        <v>11275022</v>
      </c>
      <c r="S99" s="16" t="s">
        <v>339</v>
      </c>
      <c r="T99" s="17" t="n">
        <f aca="false">VALUE(SUBSTITUTE(S99,".",","))*1000</f>
        <v>145000</v>
      </c>
      <c r="U99" s="10" t="s">
        <v>33</v>
      </c>
    </row>
    <row r="100" customFormat="false" ht="15" hidden="false" customHeight="false" outlineLevel="0" collapsed="false">
      <c r="A100" s="2" t="s">
        <v>34</v>
      </c>
      <c r="B100" s="3" t="str">
        <f aca="false">"""retrace Produktion"","""",""product"",""ID"",""2388998"""</f>
        <v>"retrace Produktion","","product","ID","2388998"</v>
      </c>
      <c r="C100" s="3" t="n">
        <v>2388998</v>
      </c>
      <c r="D100" s="3" t="s">
        <v>27</v>
      </c>
      <c r="E100" s="13" t="str">
        <f aca="false">SUBSTITUTE(D100," ","-")</f>
        <v>01-00-0097</v>
      </c>
      <c r="F100" s="14" t="n">
        <v>42247.6118055556</v>
      </c>
      <c r="G100" s="15" t="s">
        <v>28</v>
      </c>
      <c r="H100" s="10" t="s">
        <v>341</v>
      </c>
      <c r="I100" s="12" t="n">
        <v>11275122</v>
      </c>
      <c r="J100" s="16" t="s">
        <v>342</v>
      </c>
      <c r="K100" s="17" t="n">
        <f aca="false">VALUE(SUBSTITUTE(J100,".",","))*1000</f>
        <v>10930000</v>
      </c>
      <c r="L100" s="12" t="n">
        <v>11275124</v>
      </c>
      <c r="M100" s="16" t="s">
        <v>294</v>
      </c>
      <c r="N100" s="17" t="n">
        <f aca="false">VALUE(SUBSTITUTE(M100,".",","))*1000</f>
        <v>106000</v>
      </c>
      <c r="O100" s="12" t="n">
        <v>11275128</v>
      </c>
      <c r="P100" s="16" t="s">
        <v>343</v>
      </c>
      <c r="Q100" s="17" t="n">
        <f aca="false">VALUE(SUBSTITUTE(P100,".",","))*1000</f>
        <v>10794000</v>
      </c>
      <c r="R100" s="12" t="n">
        <v>11275124</v>
      </c>
      <c r="S100" s="16" t="s">
        <v>294</v>
      </c>
      <c r="T100" s="17" t="n">
        <f aca="false">VALUE(SUBSTITUTE(S100,".",","))*1000</f>
        <v>106000</v>
      </c>
      <c r="U100" s="10" t="s">
        <v>33</v>
      </c>
    </row>
    <row r="101" customFormat="false" ht="15" hidden="false" customHeight="false" outlineLevel="0" collapsed="false">
      <c r="A101" s="2" t="s">
        <v>34</v>
      </c>
      <c r="B101" s="3" t="str">
        <f aca="false">"""retrace Produktion"","""",""product"",""ID"",""2388999"""</f>
        <v>"retrace Produktion","","product","ID","2388999"</v>
      </c>
      <c r="C101" s="3" t="n">
        <v>2388999</v>
      </c>
      <c r="D101" s="3" t="s">
        <v>27</v>
      </c>
      <c r="E101" s="13" t="str">
        <f aca="false">SUBSTITUTE(D101," ","-")</f>
        <v>01-00-0097</v>
      </c>
      <c r="F101" s="14" t="n">
        <v>42247.6118055556</v>
      </c>
      <c r="G101" s="15" t="s">
        <v>28</v>
      </c>
      <c r="H101" s="10" t="s">
        <v>344</v>
      </c>
      <c r="I101" s="12" t="n">
        <v>11275133</v>
      </c>
      <c r="J101" s="16" t="s">
        <v>345</v>
      </c>
      <c r="K101" s="17" t="n">
        <f aca="false">VALUE(SUBSTITUTE(J101,".",","))*1000</f>
        <v>11628000</v>
      </c>
      <c r="L101" s="12" t="n">
        <v>11275135</v>
      </c>
      <c r="M101" s="16" t="s">
        <v>130</v>
      </c>
      <c r="N101" s="17" t="n">
        <f aca="false">VALUE(SUBSTITUTE(M101,".",","))*1000</f>
        <v>134000</v>
      </c>
      <c r="O101" s="12" t="n">
        <v>11275139</v>
      </c>
      <c r="P101" s="16" t="s">
        <v>346</v>
      </c>
      <c r="Q101" s="17" t="n">
        <f aca="false">VALUE(SUBSTITUTE(P101,".",","))*1000</f>
        <v>11351000</v>
      </c>
      <c r="R101" s="12" t="n">
        <v>11275135</v>
      </c>
      <c r="S101" s="16" t="s">
        <v>130</v>
      </c>
      <c r="T101" s="17" t="n">
        <f aca="false">VALUE(SUBSTITUTE(S101,".",","))*1000</f>
        <v>134000</v>
      </c>
      <c r="U101" s="10" t="s">
        <v>33</v>
      </c>
    </row>
    <row r="102" customFormat="false" ht="15" hidden="false" customHeight="false" outlineLevel="0" collapsed="false">
      <c r="A102" s="2" t="s">
        <v>34</v>
      </c>
      <c r="B102" s="3" t="str">
        <f aca="false">"""retrace Produktion"","""",""product"",""ID"",""2389000"""</f>
        <v>"retrace Produktion","","product","ID","2389000"</v>
      </c>
      <c r="C102" s="3" t="n">
        <v>2389000</v>
      </c>
      <c r="D102" s="3" t="s">
        <v>27</v>
      </c>
      <c r="E102" s="13" t="str">
        <f aca="false">SUBSTITUTE(D102," ","-")</f>
        <v>01-00-0097</v>
      </c>
      <c r="F102" s="14" t="n">
        <v>42247.6118055556</v>
      </c>
      <c r="G102" s="15" t="s">
        <v>28</v>
      </c>
      <c r="H102" s="10" t="s">
        <v>347</v>
      </c>
      <c r="I102" s="12" t="n">
        <v>11275144</v>
      </c>
      <c r="J102" s="16" t="s">
        <v>348</v>
      </c>
      <c r="K102" s="17" t="n">
        <f aca="false">VALUE(SUBSTITUTE(J102,".",","))*1000</f>
        <v>11376000</v>
      </c>
      <c r="L102" s="12" t="n">
        <v>11275146</v>
      </c>
      <c r="M102" s="16" t="s">
        <v>95</v>
      </c>
      <c r="N102" s="17" t="n">
        <f aca="false">VALUE(SUBSTITUTE(M102,".",","))*1000</f>
        <v>96000</v>
      </c>
      <c r="O102" s="12" t="n">
        <v>11275150</v>
      </c>
      <c r="P102" s="16" t="s">
        <v>349</v>
      </c>
      <c r="Q102" s="17" t="n">
        <f aca="false">VALUE(SUBSTITUTE(P102,".",","))*1000</f>
        <v>11056000</v>
      </c>
      <c r="R102" s="12" t="n">
        <v>11275146</v>
      </c>
      <c r="S102" s="16" t="s">
        <v>95</v>
      </c>
      <c r="T102" s="17" t="n">
        <f aca="false">VALUE(SUBSTITUTE(S102,".",","))*1000</f>
        <v>96000</v>
      </c>
      <c r="U102" s="10" t="s">
        <v>33</v>
      </c>
    </row>
    <row r="103" customFormat="false" ht="15" hidden="false" customHeight="false" outlineLevel="0" collapsed="false">
      <c r="A103" s="2" t="s">
        <v>34</v>
      </c>
      <c r="B103" s="3" t="str">
        <f aca="false">"""retrace Produktion"","""",""product"",""ID"",""2389001"""</f>
        <v>"retrace Produktion","","product","ID","2389001"</v>
      </c>
      <c r="C103" s="3" t="n">
        <v>2389001</v>
      </c>
      <c r="D103" s="3" t="s">
        <v>27</v>
      </c>
      <c r="E103" s="13" t="str">
        <f aca="false">SUBSTITUTE(D103," ","-")</f>
        <v>01-00-0097</v>
      </c>
      <c r="F103" s="14" t="n">
        <v>42247.6118055556</v>
      </c>
      <c r="G103" s="15" t="s">
        <v>28</v>
      </c>
      <c r="H103" s="10" t="s">
        <v>350</v>
      </c>
      <c r="I103" s="12" t="n">
        <v>11275155</v>
      </c>
      <c r="J103" s="16" t="s">
        <v>351</v>
      </c>
      <c r="K103" s="17" t="n">
        <f aca="false">VALUE(SUBSTITUTE(J103,".",","))*1000</f>
        <v>11267000</v>
      </c>
      <c r="L103" s="12" t="n">
        <v>11275157</v>
      </c>
      <c r="M103" s="16" t="s">
        <v>124</v>
      </c>
      <c r="N103" s="17" t="n">
        <f aca="false">VALUE(SUBSTITUTE(M103,".",","))*1000</f>
        <v>107000</v>
      </c>
      <c r="O103" s="12" t="n">
        <v>11275161</v>
      </c>
      <c r="P103" s="16" t="s">
        <v>352</v>
      </c>
      <c r="Q103" s="17" t="n">
        <f aca="false">VALUE(SUBSTITUTE(P103,".",","))*1000</f>
        <v>10720000</v>
      </c>
      <c r="R103" s="12" t="n">
        <v>11275157</v>
      </c>
      <c r="S103" s="16" t="s">
        <v>124</v>
      </c>
      <c r="T103" s="17" t="n">
        <f aca="false">VALUE(SUBSTITUTE(S103,".",","))*1000</f>
        <v>107000</v>
      </c>
      <c r="U103" s="10" t="s">
        <v>33</v>
      </c>
    </row>
    <row r="104" customFormat="false" ht="15" hidden="false" customHeight="false" outlineLevel="0" collapsed="false">
      <c r="A104" s="2" t="s">
        <v>34</v>
      </c>
      <c r="B104" s="3" t="str">
        <f aca="false">"""retrace Produktion"","""",""product"",""ID"",""2389002"""</f>
        <v>"retrace Produktion","","product","ID","2389002"</v>
      </c>
      <c r="C104" s="3" t="n">
        <v>2389002</v>
      </c>
      <c r="D104" s="3" t="s">
        <v>27</v>
      </c>
      <c r="E104" s="13" t="str">
        <f aca="false">SUBSTITUTE(D104," ","-")</f>
        <v>01-00-0097</v>
      </c>
      <c r="F104" s="14" t="n">
        <v>42247.6118055556</v>
      </c>
      <c r="G104" s="15" t="s">
        <v>28</v>
      </c>
      <c r="H104" s="10" t="s">
        <v>353</v>
      </c>
      <c r="I104" s="12" t="n">
        <v>11275166</v>
      </c>
      <c r="J104" s="16" t="s">
        <v>139</v>
      </c>
      <c r="K104" s="17" t="n">
        <f aca="false">VALUE(SUBSTITUTE(J104,".",","))*1000</f>
        <v>11011000</v>
      </c>
      <c r="L104" s="12" t="n">
        <v>11275168</v>
      </c>
      <c r="M104" s="16" t="s">
        <v>210</v>
      </c>
      <c r="N104" s="17" t="n">
        <f aca="false">VALUE(SUBSTITUTE(M104,".",","))*1000</f>
        <v>120000</v>
      </c>
      <c r="O104" s="12" t="n">
        <v>11275172</v>
      </c>
      <c r="P104" s="16" t="s">
        <v>354</v>
      </c>
      <c r="Q104" s="17" t="n">
        <f aca="false">VALUE(SUBSTITUTE(P104,".",","))*1000</f>
        <v>10907000</v>
      </c>
      <c r="R104" s="12" t="n">
        <v>11275168</v>
      </c>
      <c r="S104" s="16" t="s">
        <v>210</v>
      </c>
      <c r="T104" s="17" t="n">
        <f aca="false">VALUE(SUBSTITUTE(S104,".",","))*1000</f>
        <v>120000</v>
      </c>
      <c r="U104" s="10" t="s">
        <v>33</v>
      </c>
    </row>
    <row r="105" customFormat="false" ht="15" hidden="false" customHeight="false" outlineLevel="0" collapsed="false">
      <c r="A105" s="2" t="s">
        <v>34</v>
      </c>
      <c r="B105" s="3" t="str">
        <f aca="false">"""retrace Produktion"","""",""product"",""ID"",""2389003"""</f>
        <v>"retrace Produktion","","product","ID","2389003"</v>
      </c>
      <c r="C105" s="3" t="n">
        <v>2389003</v>
      </c>
      <c r="D105" s="3" t="s">
        <v>27</v>
      </c>
      <c r="E105" s="13" t="str">
        <f aca="false">SUBSTITUTE(D105," ","-")</f>
        <v>01-00-0097</v>
      </c>
      <c r="F105" s="14" t="n">
        <v>42247.6118055556</v>
      </c>
      <c r="G105" s="15" t="s">
        <v>28</v>
      </c>
      <c r="H105" s="10" t="s">
        <v>355</v>
      </c>
      <c r="I105" s="12" t="n">
        <v>11275177</v>
      </c>
      <c r="J105" s="16" t="s">
        <v>356</v>
      </c>
      <c r="K105" s="17" t="n">
        <f aca="false">VALUE(SUBSTITUTE(J105,".",","))*1000</f>
        <v>11406000</v>
      </c>
      <c r="L105" s="12" t="n">
        <v>11275179</v>
      </c>
      <c r="M105" s="16" t="s">
        <v>303</v>
      </c>
      <c r="N105" s="17" t="n">
        <f aca="false">VALUE(SUBSTITUTE(M105,".",","))*1000</f>
        <v>126000</v>
      </c>
      <c r="O105" s="12" t="n">
        <v>11275183</v>
      </c>
      <c r="P105" s="16" t="s">
        <v>357</v>
      </c>
      <c r="Q105" s="17" t="n">
        <f aca="false">VALUE(SUBSTITUTE(P105,".",","))*1000</f>
        <v>11673000</v>
      </c>
      <c r="R105" s="12" t="n">
        <v>11275179</v>
      </c>
      <c r="S105" s="16" t="s">
        <v>303</v>
      </c>
      <c r="T105" s="17" t="n">
        <f aca="false">VALUE(SUBSTITUTE(S105,".",","))*1000</f>
        <v>126000</v>
      </c>
      <c r="U105" s="10" t="s">
        <v>33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58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359</v>
      </c>
      <c r="N2" s="0" t="s">
        <v>360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361</v>
      </c>
      <c r="C6" s="0" t="s">
        <v>362</v>
      </c>
      <c r="D6" s="0" t="s">
        <v>363</v>
      </c>
      <c r="E6" s="0" t="s">
        <v>364</v>
      </c>
      <c r="F6" s="0" t="s">
        <v>365</v>
      </c>
      <c r="G6" s="0" t="s">
        <v>366</v>
      </c>
      <c r="H6" s="0" t="s">
        <v>367</v>
      </c>
      <c r="I6" s="0" t="s">
        <v>368</v>
      </c>
      <c r="J6" s="0" t="s">
        <v>369</v>
      </c>
      <c r="K6" s="0" t="s">
        <v>370</v>
      </c>
      <c r="L6" s="0" t="s">
        <v>371</v>
      </c>
      <c r="M6" s="0" t="s">
        <v>372</v>
      </c>
      <c r="N6" s="0" t="s">
        <v>373</v>
      </c>
      <c r="O6" s="0" t="s">
        <v>374</v>
      </c>
      <c r="P6" s="0" t="s">
        <v>375</v>
      </c>
      <c r="Q6" s="0" t="s">
        <v>376</v>
      </c>
      <c r="R6" s="0" t="s">
        <v>377</v>
      </c>
      <c r="S6" s="0" t="s">
        <v>378</v>
      </c>
      <c r="T6" s="0" t="s">
        <v>379</v>
      </c>
      <c r="U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58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380</v>
      </c>
      <c r="N2" s="0" t="s">
        <v>381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382</v>
      </c>
      <c r="C6" s="0" t="s">
        <v>383</v>
      </c>
      <c r="D6" s="0" t="s">
        <v>384</v>
      </c>
      <c r="E6" s="0" t="s">
        <v>385</v>
      </c>
      <c r="F6" s="0" t="s">
        <v>386</v>
      </c>
      <c r="G6" s="0" t="s">
        <v>387</v>
      </c>
      <c r="H6" s="0" t="s">
        <v>388</v>
      </c>
      <c r="I6" s="0" t="s">
        <v>389</v>
      </c>
      <c r="J6" s="0" t="s">
        <v>390</v>
      </c>
      <c r="K6" s="0" t="s">
        <v>391</v>
      </c>
      <c r="L6" s="0" t="s">
        <v>392</v>
      </c>
      <c r="M6" s="0" t="s">
        <v>393</v>
      </c>
      <c r="N6" s="0" t="s">
        <v>394</v>
      </c>
      <c r="O6" s="0" t="s">
        <v>395</v>
      </c>
      <c r="P6" s="0" t="s">
        <v>396</v>
      </c>
      <c r="Q6" s="0" t="s">
        <v>397</v>
      </c>
      <c r="R6" s="0" t="s">
        <v>398</v>
      </c>
      <c r="S6" s="0" t="s">
        <v>399</v>
      </c>
      <c r="T6" s="0" t="s">
        <v>400</v>
      </c>
      <c r="U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1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359</v>
      </c>
      <c r="N2" s="0" t="s">
        <v>360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361</v>
      </c>
      <c r="C6" s="0" t="s">
        <v>362</v>
      </c>
      <c r="D6" s="0" t="s">
        <v>363</v>
      </c>
      <c r="E6" s="0" t="s">
        <v>364</v>
      </c>
      <c r="F6" s="0" t="s">
        <v>365</v>
      </c>
      <c r="G6" s="0" t="s">
        <v>366</v>
      </c>
      <c r="H6" s="0" t="s">
        <v>367</v>
      </c>
      <c r="I6" s="0" t="s">
        <v>368</v>
      </c>
      <c r="J6" s="0" t="s">
        <v>369</v>
      </c>
      <c r="K6" s="0" t="s">
        <v>370</v>
      </c>
      <c r="L6" s="0" t="s">
        <v>371</v>
      </c>
      <c r="M6" s="0" t="s">
        <v>372</v>
      </c>
      <c r="N6" s="0" t="s">
        <v>373</v>
      </c>
      <c r="O6" s="0" t="s">
        <v>374</v>
      </c>
      <c r="P6" s="0" t="s">
        <v>375</v>
      </c>
      <c r="Q6" s="0" t="s">
        <v>376</v>
      </c>
      <c r="R6" s="0" t="s">
        <v>377</v>
      </c>
      <c r="S6" s="0" t="s">
        <v>378</v>
      </c>
      <c r="T6" s="0" t="s">
        <v>379</v>
      </c>
      <c r="U6" s="0" t="s">
        <v>33</v>
      </c>
    </row>
    <row r="7" customFormat="false" ht="15" hidden="false" customHeight="false" outlineLevel="0" collapsed="false">
      <c r="A7" s="0" t="s">
        <v>34</v>
      </c>
      <c r="B7" s="0" t="s">
        <v>402</v>
      </c>
      <c r="C7" s="0" t="s">
        <v>403</v>
      </c>
      <c r="D7" s="0" t="s">
        <v>404</v>
      </c>
      <c r="E7" s="0" t="s">
        <v>405</v>
      </c>
      <c r="F7" s="0" t="s">
        <v>406</v>
      </c>
      <c r="G7" s="0" t="s">
        <v>366</v>
      </c>
      <c r="H7" s="0" t="s">
        <v>407</v>
      </c>
      <c r="I7" s="0" t="s">
        <v>408</v>
      </c>
      <c r="J7" s="0" t="s">
        <v>409</v>
      </c>
      <c r="K7" s="0" t="s">
        <v>410</v>
      </c>
      <c r="L7" s="0" t="s">
        <v>411</v>
      </c>
      <c r="M7" s="0" t="s">
        <v>412</v>
      </c>
      <c r="N7" s="0" t="s">
        <v>413</v>
      </c>
      <c r="O7" s="0" t="s">
        <v>414</v>
      </c>
      <c r="P7" s="0" t="s">
        <v>415</v>
      </c>
      <c r="Q7" s="0" t="s">
        <v>416</v>
      </c>
      <c r="R7" s="0" t="s">
        <v>417</v>
      </c>
      <c r="S7" s="0" t="s">
        <v>418</v>
      </c>
      <c r="T7" s="0" t="s">
        <v>419</v>
      </c>
      <c r="U7" s="0" t="s">
        <v>33</v>
      </c>
    </row>
    <row r="8" customFormat="false" ht="15" hidden="false" customHeight="false" outlineLevel="0" collapsed="false">
      <c r="A8" s="0" t="s">
        <v>34</v>
      </c>
      <c r="B8" s="0" t="s">
        <v>420</v>
      </c>
      <c r="C8" s="0" t="s">
        <v>421</v>
      </c>
      <c r="D8" s="0" t="s">
        <v>422</v>
      </c>
      <c r="E8" s="0" t="s">
        <v>423</v>
      </c>
      <c r="F8" s="0" t="s">
        <v>424</v>
      </c>
      <c r="G8" s="0" t="s">
        <v>366</v>
      </c>
      <c r="H8" s="0" t="s">
        <v>425</v>
      </c>
      <c r="I8" s="0" t="s">
        <v>426</v>
      </c>
      <c r="J8" s="0" t="s">
        <v>427</v>
      </c>
      <c r="K8" s="0" t="s">
        <v>428</v>
      </c>
      <c r="L8" s="0" t="s">
        <v>429</v>
      </c>
      <c r="M8" s="0" t="s">
        <v>430</v>
      </c>
      <c r="N8" s="0" t="s">
        <v>431</v>
      </c>
      <c r="O8" s="0" t="s">
        <v>432</v>
      </c>
      <c r="P8" s="0" t="s">
        <v>433</v>
      </c>
      <c r="Q8" s="0" t="s">
        <v>434</v>
      </c>
      <c r="R8" s="0" t="s">
        <v>435</v>
      </c>
      <c r="S8" s="0" t="s">
        <v>436</v>
      </c>
      <c r="T8" s="0" t="s">
        <v>437</v>
      </c>
      <c r="U8" s="0" t="s">
        <v>33</v>
      </c>
    </row>
    <row r="9" customFormat="false" ht="15" hidden="false" customHeight="false" outlineLevel="0" collapsed="false">
      <c r="A9" s="0" t="s">
        <v>34</v>
      </c>
      <c r="B9" s="0" t="s">
        <v>438</v>
      </c>
      <c r="C9" s="0" t="s">
        <v>439</v>
      </c>
      <c r="D9" s="0" t="s">
        <v>440</v>
      </c>
      <c r="E9" s="0" t="s">
        <v>441</v>
      </c>
      <c r="F9" s="0" t="s">
        <v>442</v>
      </c>
      <c r="G9" s="0" t="s">
        <v>366</v>
      </c>
      <c r="H9" s="0" t="s">
        <v>443</v>
      </c>
      <c r="I9" s="0" t="s">
        <v>444</v>
      </c>
      <c r="J9" s="0" t="s">
        <v>445</v>
      </c>
      <c r="K9" s="0" t="s">
        <v>446</v>
      </c>
      <c r="L9" s="0" t="s">
        <v>447</v>
      </c>
      <c r="M9" s="0" t="s">
        <v>448</v>
      </c>
      <c r="N9" s="0" t="s">
        <v>449</v>
      </c>
      <c r="O9" s="0" t="s">
        <v>450</v>
      </c>
      <c r="P9" s="0" t="s">
        <v>451</v>
      </c>
      <c r="Q9" s="0" t="s">
        <v>452</v>
      </c>
      <c r="R9" s="0" t="s">
        <v>453</v>
      </c>
      <c r="S9" s="0" t="s">
        <v>454</v>
      </c>
      <c r="T9" s="0" t="s">
        <v>455</v>
      </c>
      <c r="U9" s="0" t="s">
        <v>33</v>
      </c>
    </row>
    <row r="10" customFormat="false" ht="15" hidden="false" customHeight="false" outlineLevel="0" collapsed="false">
      <c r="A10" s="0" t="s">
        <v>34</v>
      </c>
      <c r="B10" s="0" t="s">
        <v>456</v>
      </c>
      <c r="C10" s="0" t="s">
        <v>457</v>
      </c>
      <c r="D10" s="0" t="s">
        <v>458</v>
      </c>
      <c r="E10" s="0" t="s">
        <v>459</v>
      </c>
      <c r="F10" s="0" t="s">
        <v>460</v>
      </c>
      <c r="G10" s="0" t="s">
        <v>366</v>
      </c>
      <c r="H10" s="0" t="s">
        <v>461</v>
      </c>
      <c r="I10" s="0" t="s">
        <v>462</v>
      </c>
      <c r="J10" s="0" t="s">
        <v>463</v>
      </c>
      <c r="K10" s="0" t="s">
        <v>464</v>
      </c>
      <c r="L10" s="0" t="s">
        <v>465</v>
      </c>
      <c r="M10" s="0" t="s">
        <v>466</v>
      </c>
      <c r="N10" s="0" t="s">
        <v>467</v>
      </c>
      <c r="O10" s="0" t="s">
        <v>468</v>
      </c>
      <c r="P10" s="0" t="s">
        <v>469</v>
      </c>
      <c r="Q10" s="0" t="s">
        <v>470</v>
      </c>
      <c r="R10" s="0" t="s">
        <v>471</v>
      </c>
      <c r="S10" s="0" t="s">
        <v>472</v>
      </c>
      <c r="T10" s="0" t="s">
        <v>473</v>
      </c>
      <c r="U10" s="0" t="s">
        <v>33</v>
      </c>
    </row>
    <row r="11" customFormat="false" ht="15" hidden="false" customHeight="false" outlineLevel="0" collapsed="false">
      <c r="A11" s="0" t="s">
        <v>34</v>
      </c>
      <c r="B11" s="0" t="s">
        <v>474</v>
      </c>
      <c r="C11" s="0" t="s">
        <v>475</v>
      </c>
      <c r="D11" s="0" t="s">
        <v>476</v>
      </c>
      <c r="E11" s="0" t="s">
        <v>477</v>
      </c>
      <c r="F11" s="0" t="s">
        <v>478</v>
      </c>
      <c r="G11" s="0" t="s">
        <v>366</v>
      </c>
      <c r="H11" s="0" t="s">
        <v>479</v>
      </c>
      <c r="I11" s="0" t="s">
        <v>480</v>
      </c>
      <c r="J11" s="0" t="s">
        <v>481</v>
      </c>
      <c r="K11" s="0" t="s">
        <v>482</v>
      </c>
      <c r="L11" s="0" t="s">
        <v>483</v>
      </c>
      <c r="M11" s="0" t="s">
        <v>484</v>
      </c>
      <c r="N11" s="0" t="s">
        <v>485</v>
      </c>
      <c r="O11" s="0" t="s">
        <v>486</v>
      </c>
      <c r="P11" s="0" t="s">
        <v>487</v>
      </c>
      <c r="Q11" s="0" t="s">
        <v>488</v>
      </c>
      <c r="R11" s="0" t="s">
        <v>489</v>
      </c>
      <c r="S11" s="0" t="s">
        <v>490</v>
      </c>
      <c r="T11" s="0" t="s">
        <v>491</v>
      </c>
      <c r="U11" s="0" t="s">
        <v>33</v>
      </c>
    </row>
    <row r="12" customFormat="false" ht="15" hidden="false" customHeight="false" outlineLevel="0" collapsed="false">
      <c r="A12" s="0" t="s">
        <v>34</v>
      </c>
      <c r="B12" s="0" t="s">
        <v>492</v>
      </c>
      <c r="C12" s="0" t="s">
        <v>493</v>
      </c>
      <c r="D12" s="0" t="s">
        <v>494</v>
      </c>
      <c r="E12" s="0" t="s">
        <v>495</v>
      </c>
      <c r="F12" s="0" t="s">
        <v>496</v>
      </c>
      <c r="G12" s="0" t="s">
        <v>366</v>
      </c>
      <c r="H12" s="0" t="s">
        <v>497</v>
      </c>
      <c r="I12" s="0" t="s">
        <v>498</v>
      </c>
      <c r="J12" s="0" t="s">
        <v>499</v>
      </c>
      <c r="K12" s="0" t="s">
        <v>500</v>
      </c>
      <c r="L12" s="0" t="s">
        <v>501</v>
      </c>
      <c r="M12" s="0" t="s">
        <v>502</v>
      </c>
      <c r="N12" s="0" t="s">
        <v>503</v>
      </c>
      <c r="O12" s="0" t="s">
        <v>504</v>
      </c>
      <c r="P12" s="0" t="s">
        <v>505</v>
      </c>
      <c r="Q12" s="0" t="s">
        <v>506</v>
      </c>
      <c r="R12" s="0" t="s">
        <v>507</v>
      </c>
      <c r="S12" s="0" t="s">
        <v>508</v>
      </c>
      <c r="T12" s="0" t="s">
        <v>509</v>
      </c>
      <c r="U12" s="0" t="s">
        <v>33</v>
      </c>
    </row>
    <row r="13" customFormat="false" ht="15" hidden="false" customHeight="false" outlineLevel="0" collapsed="false">
      <c r="A13" s="0" t="s">
        <v>34</v>
      </c>
      <c r="B13" s="0" t="s">
        <v>510</v>
      </c>
      <c r="C13" s="0" t="s">
        <v>511</v>
      </c>
      <c r="D13" s="0" t="s">
        <v>512</v>
      </c>
      <c r="E13" s="0" t="s">
        <v>513</v>
      </c>
      <c r="F13" s="0" t="s">
        <v>514</v>
      </c>
      <c r="G13" s="0" t="s">
        <v>366</v>
      </c>
      <c r="H13" s="0" t="s">
        <v>515</v>
      </c>
      <c r="I13" s="0" t="s">
        <v>516</v>
      </c>
      <c r="J13" s="0" t="s">
        <v>517</v>
      </c>
      <c r="K13" s="0" t="s">
        <v>518</v>
      </c>
      <c r="L13" s="0" t="s">
        <v>519</v>
      </c>
      <c r="M13" s="0" t="s">
        <v>520</v>
      </c>
      <c r="N13" s="0" t="s">
        <v>521</v>
      </c>
      <c r="O13" s="0" t="s">
        <v>522</v>
      </c>
      <c r="P13" s="0" t="s">
        <v>523</v>
      </c>
      <c r="Q13" s="0" t="s">
        <v>524</v>
      </c>
      <c r="R13" s="0" t="s">
        <v>525</v>
      </c>
      <c r="S13" s="0" t="s">
        <v>526</v>
      </c>
      <c r="T13" s="0" t="s">
        <v>527</v>
      </c>
      <c r="U13" s="0" t="s">
        <v>33</v>
      </c>
    </row>
    <row r="14" customFormat="false" ht="15" hidden="false" customHeight="false" outlineLevel="0" collapsed="false">
      <c r="A14" s="0" t="s">
        <v>34</v>
      </c>
      <c r="B14" s="0" t="s">
        <v>528</v>
      </c>
      <c r="C14" s="0" t="s">
        <v>529</v>
      </c>
      <c r="D14" s="0" t="s">
        <v>530</v>
      </c>
      <c r="E14" s="0" t="s">
        <v>531</v>
      </c>
      <c r="F14" s="0" t="s">
        <v>532</v>
      </c>
      <c r="G14" s="0" t="s">
        <v>366</v>
      </c>
      <c r="H14" s="0" t="s">
        <v>533</v>
      </c>
      <c r="I14" s="0" t="s">
        <v>534</v>
      </c>
      <c r="J14" s="0" t="s">
        <v>535</v>
      </c>
      <c r="K14" s="0" t="s">
        <v>536</v>
      </c>
      <c r="L14" s="0" t="s">
        <v>537</v>
      </c>
      <c r="M14" s="0" t="s">
        <v>538</v>
      </c>
      <c r="N14" s="0" t="s">
        <v>539</v>
      </c>
      <c r="O14" s="0" t="s">
        <v>540</v>
      </c>
      <c r="P14" s="0" t="s">
        <v>541</v>
      </c>
      <c r="Q14" s="0" t="s">
        <v>542</v>
      </c>
      <c r="R14" s="0" t="s">
        <v>543</v>
      </c>
      <c r="S14" s="0" t="s">
        <v>544</v>
      </c>
      <c r="T14" s="0" t="s">
        <v>545</v>
      </c>
      <c r="U14" s="0" t="s">
        <v>33</v>
      </c>
    </row>
    <row r="15" customFormat="false" ht="15" hidden="false" customHeight="false" outlineLevel="0" collapsed="false">
      <c r="A15" s="0" t="s">
        <v>34</v>
      </c>
      <c r="B15" s="0" t="s">
        <v>546</v>
      </c>
      <c r="C15" s="0" t="s">
        <v>547</v>
      </c>
      <c r="D15" s="0" t="s">
        <v>548</v>
      </c>
      <c r="E15" s="0" t="s">
        <v>549</v>
      </c>
      <c r="F15" s="0" t="s">
        <v>550</v>
      </c>
      <c r="G15" s="0" t="s">
        <v>366</v>
      </c>
      <c r="H15" s="0" t="s">
        <v>551</v>
      </c>
      <c r="I15" s="0" t="s">
        <v>552</v>
      </c>
      <c r="J15" s="0" t="s">
        <v>553</v>
      </c>
      <c r="K15" s="0" t="s">
        <v>554</v>
      </c>
      <c r="L15" s="0" t="s">
        <v>555</v>
      </c>
      <c r="M15" s="0" t="s">
        <v>556</v>
      </c>
      <c r="N15" s="0" t="s">
        <v>557</v>
      </c>
      <c r="O15" s="0" t="s">
        <v>558</v>
      </c>
      <c r="P15" s="0" t="s">
        <v>559</v>
      </c>
      <c r="Q15" s="0" t="s">
        <v>560</v>
      </c>
      <c r="R15" s="0" t="s">
        <v>561</v>
      </c>
      <c r="S15" s="0" t="s">
        <v>562</v>
      </c>
      <c r="T15" s="0" t="s">
        <v>563</v>
      </c>
      <c r="U15" s="0" t="s">
        <v>33</v>
      </c>
    </row>
    <row r="16" customFormat="false" ht="15" hidden="false" customHeight="false" outlineLevel="0" collapsed="false">
      <c r="A16" s="0" t="s">
        <v>34</v>
      </c>
      <c r="B16" s="0" t="s">
        <v>564</v>
      </c>
      <c r="C16" s="0" t="s">
        <v>565</v>
      </c>
      <c r="D16" s="0" t="s">
        <v>566</v>
      </c>
      <c r="E16" s="0" t="s">
        <v>567</v>
      </c>
      <c r="F16" s="0" t="s">
        <v>568</v>
      </c>
      <c r="G16" s="0" t="s">
        <v>366</v>
      </c>
      <c r="H16" s="0" t="s">
        <v>569</v>
      </c>
      <c r="I16" s="0" t="s">
        <v>570</v>
      </c>
      <c r="J16" s="0" t="s">
        <v>571</v>
      </c>
      <c r="K16" s="0" t="s">
        <v>572</v>
      </c>
      <c r="L16" s="0" t="s">
        <v>573</v>
      </c>
      <c r="M16" s="0" t="s">
        <v>574</v>
      </c>
      <c r="N16" s="0" t="s">
        <v>575</v>
      </c>
      <c r="O16" s="0" t="s">
        <v>576</v>
      </c>
      <c r="P16" s="0" t="s">
        <v>577</v>
      </c>
      <c r="Q16" s="0" t="s">
        <v>578</v>
      </c>
      <c r="R16" s="0" t="s">
        <v>579</v>
      </c>
      <c r="S16" s="0" t="s">
        <v>580</v>
      </c>
      <c r="T16" s="0" t="s">
        <v>581</v>
      </c>
      <c r="U16" s="0" t="s">
        <v>33</v>
      </c>
    </row>
    <row r="17" customFormat="false" ht="15" hidden="false" customHeight="false" outlineLevel="0" collapsed="false">
      <c r="A17" s="0" t="s">
        <v>34</v>
      </c>
      <c r="B17" s="0" t="s">
        <v>582</v>
      </c>
      <c r="C17" s="0" t="s">
        <v>583</v>
      </c>
      <c r="D17" s="0" t="s">
        <v>584</v>
      </c>
      <c r="E17" s="0" t="s">
        <v>585</v>
      </c>
      <c r="F17" s="0" t="s">
        <v>586</v>
      </c>
      <c r="G17" s="0" t="s">
        <v>366</v>
      </c>
      <c r="H17" s="0" t="s">
        <v>587</v>
      </c>
      <c r="I17" s="0" t="s">
        <v>588</v>
      </c>
      <c r="J17" s="0" t="s">
        <v>589</v>
      </c>
      <c r="K17" s="0" t="s">
        <v>590</v>
      </c>
      <c r="L17" s="0" t="s">
        <v>591</v>
      </c>
      <c r="M17" s="0" t="s">
        <v>592</v>
      </c>
      <c r="N17" s="0" t="s">
        <v>593</v>
      </c>
      <c r="O17" s="0" t="s">
        <v>594</v>
      </c>
      <c r="P17" s="0" t="s">
        <v>595</v>
      </c>
      <c r="Q17" s="0" t="s">
        <v>596</v>
      </c>
      <c r="R17" s="0" t="s">
        <v>597</v>
      </c>
      <c r="S17" s="0" t="s">
        <v>598</v>
      </c>
      <c r="T17" s="0" t="s">
        <v>599</v>
      </c>
      <c r="U17" s="0" t="s">
        <v>33</v>
      </c>
    </row>
    <row r="18" customFormat="false" ht="15" hidden="false" customHeight="false" outlineLevel="0" collapsed="false">
      <c r="A18" s="0" t="s">
        <v>34</v>
      </c>
      <c r="B18" s="0" t="s">
        <v>600</v>
      </c>
      <c r="C18" s="0" t="s">
        <v>601</v>
      </c>
      <c r="D18" s="0" t="s">
        <v>602</v>
      </c>
      <c r="E18" s="0" t="s">
        <v>603</v>
      </c>
      <c r="F18" s="0" t="s">
        <v>604</v>
      </c>
      <c r="G18" s="0" t="s">
        <v>366</v>
      </c>
      <c r="H18" s="0" t="s">
        <v>605</v>
      </c>
      <c r="I18" s="0" t="s">
        <v>606</v>
      </c>
      <c r="J18" s="0" t="s">
        <v>607</v>
      </c>
      <c r="K18" s="0" t="s">
        <v>608</v>
      </c>
      <c r="L18" s="0" t="s">
        <v>609</v>
      </c>
      <c r="M18" s="0" t="s">
        <v>610</v>
      </c>
      <c r="N18" s="0" t="s">
        <v>611</v>
      </c>
      <c r="O18" s="0" t="s">
        <v>612</v>
      </c>
      <c r="P18" s="0" t="s">
        <v>613</v>
      </c>
      <c r="Q18" s="0" t="s">
        <v>614</v>
      </c>
      <c r="R18" s="0" t="s">
        <v>615</v>
      </c>
      <c r="S18" s="0" t="s">
        <v>616</v>
      </c>
      <c r="T18" s="0" t="s">
        <v>617</v>
      </c>
      <c r="U18" s="0" t="s">
        <v>33</v>
      </c>
    </row>
    <row r="19" customFormat="false" ht="15" hidden="false" customHeight="false" outlineLevel="0" collapsed="false">
      <c r="A19" s="0" t="s">
        <v>34</v>
      </c>
      <c r="B19" s="0" t="s">
        <v>618</v>
      </c>
      <c r="C19" s="0" t="s">
        <v>619</v>
      </c>
      <c r="D19" s="0" t="s">
        <v>620</v>
      </c>
      <c r="E19" s="0" t="s">
        <v>621</v>
      </c>
      <c r="F19" s="0" t="s">
        <v>622</v>
      </c>
      <c r="G19" s="0" t="s">
        <v>366</v>
      </c>
      <c r="H19" s="0" t="s">
        <v>623</v>
      </c>
      <c r="I19" s="0" t="s">
        <v>624</v>
      </c>
      <c r="J19" s="0" t="s">
        <v>625</v>
      </c>
      <c r="K19" s="0" t="s">
        <v>626</v>
      </c>
      <c r="L19" s="0" t="s">
        <v>627</v>
      </c>
      <c r="M19" s="0" t="s">
        <v>628</v>
      </c>
      <c r="N19" s="0" t="s">
        <v>629</v>
      </c>
      <c r="O19" s="0" t="s">
        <v>630</v>
      </c>
      <c r="P19" s="0" t="s">
        <v>631</v>
      </c>
      <c r="Q19" s="0" t="s">
        <v>632</v>
      </c>
      <c r="R19" s="0" t="s">
        <v>633</v>
      </c>
      <c r="S19" s="0" t="s">
        <v>634</v>
      </c>
      <c r="T19" s="0" t="s">
        <v>635</v>
      </c>
      <c r="U19" s="0" t="s">
        <v>33</v>
      </c>
    </row>
    <row r="20" customFormat="false" ht="15" hidden="false" customHeight="false" outlineLevel="0" collapsed="false">
      <c r="A20" s="0" t="s">
        <v>34</v>
      </c>
      <c r="B20" s="0" t="s">
        <v>636</v>
      </c>
      <c r="C20" s="0" t="s">
        <v>637</v>
      </c>
      <c r="D20" s="0" t="s">
        <v>638</v>
      </c>
      <c r="E20" s="0" t="s">
        <v>639</v>
      </c>
      <c r="F20" s="0" t="s">
        <v>640</v>
      </c>
      <c r="G20" s="0" t="s">
        <v>366</v>
      </c>
      <c r="H20" s="0" t="s">
        <v>641</v>
      </c>
      <c r="I20" s="0" t="s">
        <v>642</v>
      </c>
      <c r="J20" s="0" t="s">
        <v>643</v>
      </c>
      <c r="K20" s="0" t="s">
        <v>644</v>
      </c>
      <c r="L20" s="0" t="s">
        <v>645</v>
      </c>
      <c r="M20" s="0" t="s">
        <v>646</v>
      </c>
      <c r="N20" s="0" t="s">
        <v>647</v>
      </c>
      <c r="O20" s="0" t="s">
        <v>648</v>
      </c>
      <c r="P20" s="0" t="s">
        <v>649</v>
      </c>
      <c r="Q20" s="0" t="s">
        <v>650</v>
      </c>
      <c r="R20" s="0" t="s">
        <v>651</v>
      </c>
      <c r="S20" s="0" t="s">
        <v>652</v>
      </c>
      <c r="T20" s="0" t="s">
        <v>653</v>
      </c>
      <c r="U20" s="0" t="s">
        <v>33</v>
      </c>
    </row>
    <row r="21" customFormat="false" ht="15" hidden="false" customHeight="false" outlineLevel="0" collapsed="false">
      <c r="A21" s="0" t="s">
        <v>34</v>
      </c>
      <c r="B21" s="0" t="s">
        <v>654</v>
      </c>
      <c r="C21" s="0" t="s">
        <v>655</v>
      </c>
      <c r="D21" s="0" t="s">
        <v>656</v>
      </c>
      <c r="E21" s="0" t="s">
        <v>657</v>
      </c>
      <c r="F21" s="0" t="s">
        <v>658</v>
      </c>
      <c r="G21" s="0" t="s">
        <v>366</v>
      </c>
      <c r="H21" s="0" t="s">
        <v>659</v>
      </c>
      <c r="I21" s="0" t="s">
        <v>660</v>
      </c>
      <c r="J21" s="0" t="s">
        <v>661</v>
      </c>
      <c r="K21" s="0" t="s">
        <v>662</v>
      </c>
      <c r="L21" s="0" t="s">
        <v>663</v>
      </c>
      <c r="M21" s="0" t="s">
        <v>664</v>
      </c>
      <c r="N21" s="0" t="s">
        <v>665</v>
      </c>
      <c r="O21" s="0" t="s">
        <v>666</v>
      </c>
      <c r="P21" s="0" t="s">
        <v>667</v>
      </c>
      <c r="Q21" s="0" t="s">
        <v>668</v>
      </c>
      <c r="R21" s="0" t="s">
        <v>669</v>
      </c>
      <c r="S21" s="0" t="s">
        <v>670</v>
      </c>
      <c r="T21" s="0" t="s">
        <v>671</v>
      </c>
      <c r="U21" s="0" t="s">
        <v>33</v>
      </c>
    </row>
    <row r="22" customFormat="false" ht="15" hidden="false" customHeight="false" outlineLevel="0" collapsed="false">
      <c r="A22" s="0" t="s">
        <v>34</v>
      </c>
      <c r="B22" s="0" t="s">
        <v>672</v>
      </c>
      <c r="C22" s="0" t="s">
        <v>673</v>
      </c>
      <c r="D22" s="0" t="s">
        <v>674</v>
      </c>
      <c r="E22" s="0" t="s">
        <v>675</v>
      </c>
      <c r="F22" s="0" t="s">
        <v>676</v>
      </c>
      <c r="G22" s="0" t="s">
        <v>366</v>
      </c>
      <c r="H22" s="0" t="s">
        <v>677</v>
      </c>
      <c r="I22" s="0" t="s">
        <v>678</v>
      </c>
      <c r="J22" s="0" t="s">
        <v>679</v>
      </c>
      <c r="K22" s="0" t="s">
        <v>680</v>
      </c>
      <c r="L22" s="0" t="s">
        <v>681</v>
      </c>
      <c r="M22" s="0" t="s">
        <v>682</v>
      </c>
      <c r="N22" s="0" t="s">
        <v>683</v>
      </c>
      <c r="O22" s="0" t="s">
        <v>684</v>
      </c>
      <c r="P22" s="0" t="s">
        <v>685</v>
      </c>
      <c r="Q22" s="0" t="s">
        <v>686</v>
      </c>
      <c r="R22" s="0" t="s">
        <v>687</v>
      </c>
      <c r="S22" s="0" t="s">
        <v>688</v>
      </c>
      <c r="T22" s="0" t="s">
        <v>689</v>
      </c>
      <c r="U22" s="0" t="s">
        <v>33</v>
      </c>
    </row>
    <row r="23" customFormat="false" ht="15" hidden="false" customHeight="false" outlineLevel="0" collapsed="false">
      <c r="A23" s="0" t="s">
        <v>34</v>
      </c>
      <c r="B23" s="0" t="s">
        <v>690</v>
      </c>
      <c r="C23" s="0" t="s">
        <v>691</v>
      </c>
      <c r="D23" s="0" t="s">
        <v>692</v>
      </c>
      <c r="E23" s="0" t="s">
        <v>693</v>
      </c>
      <c r="F23" s="0" t="s">
        <v>694</v>
      </c>
      <c r="G23" s="0" t="s">
        <v>366</v>
      </c>
      <c r="H23" s="0" t="s">
        <v>695</v>
      </c>
      <c r="I23" s="0" t="s">
        <v>696</v>
      </c>
      <c r="J23" s="0" t="s">
        <v>697</v>
      </c>
      <c r="K23" s="0" t="s">
        <v>698</v>
      </c>
      <c r="L23" s="0" t="s">
        <v>699</v>
      </c>
      <c r="M23" s="0" t="s">
        <v>700</v>
      </c>
      <c r="N23" s="0" t="s">
        <v>701</v>
      </c>
      <c r="O23" s="0" t="s">
        <v>702</v>
      </c>
      <c r="P23" s="0" t="s">
        <v>703</v>
      </c>
      <c r="Q23" s="0" t="s">
        <v>704</v>
      </c>
      <c r="R23" s="0" t="s">
        <v>705</v>
      </c>
      <c r="S23" s="0" t="s">
        <v>706</v>
      </c>
      <c r="T23" s="0" t="s">
        <v>707</v>
      </c>
      <c r="U23" s="0" t="s">
        <v>33</v>
      </c>
    </row>
    <row r="24" customFormat="false" ht="15" hidden="false" customHeight="false" outlineLevel="0" collapsed="false">
      <c r="A24" s="0" t="s">
        <v>34</v>
      </c>
      <c r="B24" s="0" t="s">
        <v>708</v>
      </c>
      <c r="C24" s="0" t="s">
        <v>709</v>
      </c>
      <c r="D24" s="0" t="s">
        <v>710</v>
      </c>
      <c r="E24" s="0" t="s">
        <v>711</v>
      </c>
      <c r="F24" s="0" t="s">
        <v>712</v>
      </c>
      <c r="G24" s="0" t="s">
        <v>366</v>
      </c>
      <c r="H24" s="0" t="s">
        <v>713</v>
      </c>
      <c r="I24" s="0" t="s">
        <v>714</v>
      </c>
      <c r="J24" s="0" t="s">
        <v>715</v>
      </c>
      <c r="K24" s="0" t="s">
        <v>716</v>
      </c>
      <c r="L24" s="0" t="s">
        <v>717</v>
      </c>
      <c r="M24" s="0" t="s">
        <v>718</v>
      </c>
      <c r="N24" s="0" t="s">
        <v>719</v>
      </c>
      <c r="O24" s="0" t="s">
        <v>720</v>
      </c>
      <c r="P24" s="0" t="s">
        <v>721</v>
      </c>
      <c r="Q24" s="0" t="s">
        <v>722</v>
      </c>
      <c r="R24" s="0" t="s">
        <v>723</v>
      </c>
      <c r="S24" s="0" t="s">
        <v>724</v>
      </c>
      <c r="T24" s="0" t="s">
        <v>725</v>
      </c>
      <c r="U24" s="0" t="s">
        <v>33</v>
      </c>
    </row>
    <row r="25" customFormat="false" ht="15" hidden="false" customHeight="false" outlineLevel="0" collapsed="false">
      <c r="A25" s="0" t="s">
        <v>34</v>
      </c>
      <c r="B25" s="0" t="s">
        <v>726</v>
      </c>
      <c r="C25" s="0" t="s">
        <v>727</v>
      </c>
      <c r="D25" s="0" t="s">
        <v>728</v>
      </c>
      <c r="E25" s="0" t="s">
        <v>729</v>
      </c>
      <c r="F25" s="0" t="s">
        <v>730</v>
      </c>
      <c r="G25" s="0" t="s">
        <v>366</v>
      </c>
      <c r="H25" s="0" t="s">
        <v>731</v>
      </c>
      <c r="I25" s="0" t="s">
        <v>732</v>
      </c>
      <c r="J25" s="0" t="s">
        <v>733</v>
      </c>
      <c r="K25" s="0" t="s">
        <v>734</v>
      </c>
      <c r="L25" s="0" t="s">
        <v>735</v>
      </c>
      <c r="M25" s="0" t="s">
        <v>736</v>
      </c>
      <c r="N25" s="0" t="s">
        <v>737</v>
      </c>
      <c r="O25" s="0" t="s">
        <v>738</v>
      </c>
      <c r="P25" s="0" t="s">
        <v>739</v>
      </c>
      <c r="Q25" s="0" t="s">
        <v>740</v>
      </c>
      <c r="R25" s="0" t="s">
        <v>741</v>
      </c>
      <c r="S25" s="0" t="s">
        <v>742</v>
      </c>
      <c r="T25" s="0" t="s">
        <v>743</v>
      </c>
      <c r="U25" s="0" t="s">
        <v>33</v>
      </c>
    </row>
    <row r="26" customFormat="false" ht="15" hidden="false" customHeight="false" outlineLevel="0" collapsed="false">
      <c r="A26" s="0" t="s">
        <v>34</v>
      </c>
      <c r="B26" s="0" t="s">
        <v>744</v>
      </c>
      <c r="C26" s="0" t="s">
        <v>745</v>
      </c>
      <c r="D26" s="0" t="s">
        <v>746</v>
      </c>
      <c r="E26" s="0" t="s">
        <v>747</v>
      </c>
      <c r="F26" s="0" t="s">
        <v>748</v>
      </c>
      <c r="G26" s="0" t="s">
        <v>366</v>
      </c>
      <c r="H26" s="0" t="s">
        <v>749</v>
      </c>
      <c r="I26" s="0" t="s">
        <v>750</v>
      </c>
      <c r="J26" s="0" t="s">
        <v>751</v>
      </c>
      <c r="K26" s="0" t="s">
        <v>752</v>
      </c>
      <c r="L26" s="0" t="s">
        <v>753</v>
      </c>
      <c r="M26" s="0" t="s">
        <v>754</v>
      </c>
      <c r="N26" s="0" t="s">
        <v>755</v>
      </c>
      <c r="O26" s="0" t="s">
        <v>756</v>
      </c>
      <c r="P26" s="0" t="s">
        <v>757</v>
      </c>
      <c r="Q26" s="0" t="s">
        <v>758</v>
      </c>
      <c r="R26" s="0" t="s">
        <v>759</v>
      </c>
      <c r="S26" s="0" t="s">
        <v>760</v>
      </c>
      <c r="T26" s="0" t="s">
        <v>761</v>
      </c>
      <c r="U26" s="0" t="s">
        <v>33</v>
      </c>
    </row>
    <row r="27" customFormat="false" ht="15" hidden="false" customHeight="false" outlineLevel="0" collapsed="false">
      <c r="A27" s="0" t="s">
        <v>34</v>
      </c>
      <c r="B27" s="0" t="s">
        <v>762</v>
      </c>
      <c r="C27" s="0" t="s">
        <v>763</v>
      </c>
      <c r="D27" s="0" t="s">
        <v>764</v>
      </c>
      <c r="E27" s="0" t="s">
        <v>765</v>
      </c>
      <c r="F27" s="0" t="s">
        <v>766</v>
      </c>
      <c r="G27" s="0" t="s">
        <v>366</v>
      </c>
      <c r="H27" s="0" t="s">
        <v>767</v>
      </c>
      <c r="I27" s="0" t="s">
        <v>768</v>
      </c>
      <c r="J27" s="0" t="s">
        <v>769</v>
      </c>
      <c r="K27" s="0" t="s">
        <v>770</v>
      </c>
      <c r="L27" s="0" t="s">
        <v>771</v>
      </c>
      <c r="M27" s="0" t="s">
        <v>772</v>
      </c>
      <c r="N27" s="0" t="s">
        <v>773</v>
      </c>
      <c r="O27" s="0" t="s">
        <v>774</v>
      </c>
      <c r="P27" s="0" t="s">
        <v>775</v>
      </c>
      <c r="Q27" s="0" t="s">
        <v>776</v>
      </c>
      <c r="R27" s="0" t="s">
        <v>777</v>
      </c>
      <c r="S27" s="0" t="s">
        <v>778</v>
      </c>
      <c r="T27" s="0" t="s">
        <v>779</v>
      </c>
      <c r="U27" s="0" t="s">
        <v>33</v>
      </c>
    </row>
    <row r="28" customFormat="false" ht="15" hidden="false" customHeight="false" outlineLevel="0" collapsed="false">
      <c r="A28" s="0" t="s">
        <v>34</v>
      </c>
      <c r="B28" s="0" t="s">
        <v>780</v>
      </c>
      <c r="C28" s="0" t="s">
        <v>781</v>
      </c>
      <c r="D28" s="0" t="s">
        <v>782</v>
      </c>
      <c r="E28" s="0" t="s">
        <v>783</v>
      </c>
      <c r="F28" s="0" t="s">
        <v>784</v>
      </c>
      <c r="G28" s="0" t="s">
        <v>366</v>
      </c>
      <c r="H28" s="0" t="s">
        <v>785</v>
      </c>
      <c r="I28" s="0" t="s">
        <v>786</v>
      </c>
      <c r="J28" s="0" t="s">
        <v>787</v>
      </c>
      <c r="K28" s="0" t="s">
        <v>788</v>
      </c>
      <c r="L28" s="0" t="s">
        <v>789</v>
      </c>
      <c r="M28" s="0" t="s">
        <v>790</v>
      </c>
      <c r="N28" s="0" t="s">
        <v>791</v>
      </c>
      <c r="O28" s="0" t="s">
        <v>792</v>
      </c>
      <c r="P28" s="0" t="s">
        <v>793</v>
      </c>
      <c r="Q28" s="0" t="s">
        <v>794</v>
      </c>
      <c r="R28" s="0" t="s">
        <v>795</v>
      </c>
      <c r="S28" s="0" t="s">
        <v>796</v>
      </c>
      <c r="T28" s="0" t="s">
        <v>797</v>
      </c>
      <c r="U28" s="0" t="s">
        <v>33</v>
      </c>
    </row>
    <row r="29" customFormat="false" ht="15" hidden="false" customHeight="false" outlineLevel="0" collapsed="false">
      <c r="A29" s="0" t="s">
        <v>34</v>
      </c>
      <c r="B29" s="0" t="s">
        <v>798</v>
      </c>
      <c r="C29" s="0" t="s">
        <v>799</v>
      </c>
      <c r="D29" s="0" t="s">
        <v>800</v>
      </c>
      <c r="E29" s="0" t="s">
        <v>801</v>
      </c>
      <c r="F29" s="0" t="s">
        <v>802</v>
      </c>
      <c r="G29" s="0" t="s">
        <v>366</v>
      </c>
      <c r="H29" s="0" t="s">
        <v>803</v>
      </c>
      <c r="I29" s="0" t="s">
        <v>804</v>
      </c>
      <c r="J29" s="0" t="s">
        <v>805</v>
      </c>
      <c r="K29" s="0" t="s">
        <v>806</v>
      </c>
      <c r="L29" s="0" t="s">
        <v>807</v>
      </c>
      <c r="M29" s="0" t="s">
        <v>808</v>
      </c>
      <c r="N29" s="0" t="s">
        <v>809</v>
      </c>
      <c r="O29" s="0" t="s">
        <v>810</v>
      </c>
      <c r="P29" s="0" t="s">
        <v>811</v>
      </c>
      <c r="Q29" s="0" t="s">
        <v>812</v>
      </c>
      <c r="R29" s="0" t="s">
        <v>813</v>
      </c>
      <c r="S29" s="0" t="s">
        <v>814</v>
      </c>
      <c r="T29" s="0" t="s">
        <v>815</v>
      </c>
      <c r="U29" s="0" t="s">
        <v>33</v>
      </c>
    </row>
    <row r="30" customFormat="false" ht="15" hidden="false" customHeight="false" outlineLevel="0" collapsed="false">
      <c r="A30" s="0" t="s">
        <v>34</v>
      </c>
      <c r="B30" s="0" t="s">
        <v>816</v>
      </c>
      <c r="C30" s="0" t="s">
        <v>817</v>
      </c>
      <c r="D30" s="0" t="s">
        <v>818</v>
      </c>
      <c r="E30" s="0" t="s">
        <v>819</v>
      </c>
      <c r="F30" s="0" t="s">
        <v>820</v>
      </c>
      <c r="G30" s="0" t="s">
        <v>366</v>
      </c>
      <c r="H30" s="0" t="s">
        <v>821</v>
      </c>
      <c r="I30" s="0" t="s">
        <v>822</v>
      </c>
      <c r="J30" s="0" t="s">
        <v>823</v>
      </c>
      <c r="K30" s="0" t="s">
        <v>824</v>
      </c>
      <c r="L30" s="0" t="s">
        <v>825</v>
      </c>
      <c r="M30" s="0" t="s">
        <v>826</v>
      </c>
      <c r="N30" s="0" t="s">
        <v>827</v>
      </c>
      <c r="O30" s="0" t="s">
        <v>828</v>
      </c>
      <c r="P30" s="0" t="s">
        <v>829</v>
      </c>
      <c r="Q30" s="0" t="s">
        <v>830</v>
      </c>
      <c r="R30" s="0" t="s">
        <v>831</v>
      </c>
      <c r="S30" s="0" t="s">
        <v>832</v>
      </c>
      <c r="T30" s="0" t="s">
        <v>833</v>
      </c>
      <c r="U30" s="0" t="s">
        <v>33</v>
      </c>
    </row>
    <row r="31" customFormat="false" ht="15" hidden="false" customHeight="false" outlineLevel="0" collapsed="false">
      <c r="A31" s="0" t="s">
        <v>34</v>
      </c>
      <c r="B31" s="0" t="s">
        <v>834</v>
      </c>
      <c r="C31" s="0" t="s">
        <v>835</v>
      </c>
      <c r="D31" s="0" t="s">
        <v>836</v>
      </c>
      <c r="E31" s="0" t="s">
        <v>837</v>
      </c>
      <c r="F31" s="0" t="s">
        <v>838</v>
      </c>
      <c r="G31" s="0" t="s">
        <v>366</v>
      </c>
      <c r="H31" s="0" t="s">
        <v>839</v>
      </c>
      <c r="I31" s="0" t="s">
        <v>840</v>
      </c>
      <c r="J31" s="0" t="s">
        <v>841</v>
      </c>
      <c r="K31" s="0" t="s">
        <v>842</v>
      </c>
      <c r="L31" s="0" t="s">
        <v>843</v>
      </c>
      <c r="M31" s="0" t="s">
        <v>844</v>
      </c>
      <c r="N31" s="0" t="s">
        <v>845</v>
      </c>
      <c r="O31" s="0" t="s">
        <v>846</v>
      </c>
      <c r="P31" s="0" t="s">
        <v>847</v>
      </c>
      <c r="Q31" s="0" t="s">
        <v>848</v>
      </c>
      <c r="R31" s="0" t="s">
        <v>849</v>
      </c>
      <c r="S31" s="0" t="s">
        <v>850</v>
      </c>
      <c r="T31" s="0" t="s">
        <v>851</v>
      </c>
      <c r="U31" s="0" t="s">
        <v>33</v>
      </c>
    </row>
    <row r="32" customFormat="false" ht="15" hidden="false" customHeight="false" outlineLevel="0" collapsed="false">
      <c r="A32" s="0" t="s">
        <v>34</v>
      </c>
      <c r="B32" s="0" t="s">
        <v>852</v>
      </c>
      <c r="C32" s="0" t="s">
        <v>853</v>
      </c>
      <c r="D32" s="0" t="s">
        <v>854</v>
      </c>
      <c r="E32" s="0" t="s">
        <v>855</v>
      </c>
      <c r="F32" s="0" t="s">
        <v>856</v>
      </c>
      <c r="G32" s="0" t="s">
        <v>366</v>
      </c>
      <c r="H32" s="0" t="s">
        <v>857</v>
      </c>
      <c r="I32" s="0" t="s">
        <v>858</v>
      </c>
      <c r="J32" s="0" t="s">
        <v>859</v>
      </c>
      <c r="K32" s="0" t="s">
        <v>860</v>
      </c>
      <c r="L32" s="0" t="s">
        <v>861</v>
      </c>
      <c r="M32" s="0" t="s">
        <v>862</v>
      </c>
      <c r="N32" s="0" t="s">
        <v>863</v>
      </c>
      <c r="O32" s="0" t="s">
        <v>864</v>
      </c>
      <c r="P32" s="0" t="s">
        <v>865</v>
      </c>
      <c r="Q32" s="0" t="s">
        <v>866</v>
      </c>
      <c r="R32" s="0" t="s">
        <v>867</v>
      </c>
      <c r="S32" s="0" t="s">
        <v>868</v>
      </c>
      <c r="T32" s="0" t="s">
        <v>869</v>
      </c>
      <c r="U32" s="0" t="s">
        <v>33</v>
      </c>
    </row>
    <row r="33" customFormat="false" ht="15" hidden="false" customHeight="false" outlineLevel="0" collapsed="false">
      <c r="A33" s="0" t="s">
        <v>34</v>
      </c>
      <c r="B33" s="0" t="s">
        <v>870</v>
      </c>
      <c r="C33" s="0" t="s">
        <v>871</v>
      </c>
      <c r="D33" s="0" t="s">
        <v>872</v>
      </c>
      <c r="E33" s="0" t="s">
        <v>873</v>
      </c>
      <c r="F33" s="0" t="s">
        <v>874</v>
      </c>
      <c r="G33" s="0" t="s">
        <v>366</v>
      </c>
      <c r="H33" s="0" t="s">
        <v>875</v>
      </c>
      <c r="I33" s="0" t="s">
        <v>876</v>
      </c>
      <c r="J33" s="0" t="s">
        <v>877</v>
      </c>
      <c r="K33" s="0" t="s">
        <v>878</v>
      </c>
      <c r="L33" s="0" t="s">
        <v>879</v>
      </c>
      <c r="M33" s="0" t="s">
        <v>880</v>
      </c>
      <c r="N33" s="0" t="s">
        <v>881</v>
      </c>
      <c r="O33" s="0" t="s">
        <v>882</v>
      </c>
      <c r="P33" s="0" t="s">
        <v>883</v>
      </c>
      <c r="Q33" s="0" t="s">
        <v>884</v>
      </c>
      <c r="R33" s="0" t="s">
        <v>885</v>
      </c>
      <c r="S33" s="0" t="s">
        <v>886</v>
      </c>
      <c r="T33" s="0" t="s">
        <v>887</v>
      </c>
      <c r="U33" s="0" t="s">
        <v>33</v>
      </c>
    </row>
    <row r="34" customFormat="false" ht="15" hidden="false" customHeight="false" outlineLevel="0" collapsed="false">
      <c r="A34" s="0" t="s">
        <v>34</v>
      </c>
      <c r="B34" s="0" t="s">
        <v>888</v>
      </c>
      <c r="C34" s="0" t="s">
        <v>889</v>
      </c>
      <c r="D34" s="0" t="s">
        <v>890</v>
      </c>
      <c r="E34" s="0" t="s">
        <v>891</v>
      </c>
      <c r="F34" s="0" t="s">
        <v>892</v>
      </c>
      <c r="G34" s="0" t="s">
        <v>366</v>
      </c>
      <c r="H34" s="0" t="s">
        <v>893</v>
      </c>
      <c r="I34" s="0" t="s">
        <v>894</v>
      </c>
      <c r="J34" s="0" t="s">
        <v>895</v>
      </c>
      <c r="K34" s="0" t="s">
        <v>896</v>
      </c>
      <c r="L34" s="0" t="s">
        <v>897</v>
      </c>
      <c r="M34" s="0" t="s">
        <v>898</v>
      </c>
      <c r="N34" s="0" t="s">
        <v>899</v>
      </c>
      <c r="O34" s="0" t="s">
        <v>900</v>
      </c>
      <c r="P34" s="0" t="s">
        <v>901</v>
      </c>
      <c r="Q34" s="0" t="s">
        <v>902</v>
      </c>
      <c r="R34" s="0" t="s">
        <v>903</v>
      </c>
      <c r="S34" s="0" t="s">
        <v>904</v>
      </c>
      <c r="T34" s="0" t="s">
        <v>905</v>
      </c>
      <c r="U34" s="0" t="s">
        <v>33</v>
      </c>
    </row>
    <row r="35" customFormat="false" ht="15" hidden="false" customHeight="false" outlineLevel="0" collapsed="false">
      <c r="A35" s="0" t="s">
        <v>34</v>
      </c>
      <c r="B35" s="0" t="s">
        <v>906</v>
      </c>
      <c r="C35" s="0" t="s">
        <v>907</v>
      </c>
      <c r="D35" s="0" t="s">
        <v>908</v>
      </c>
      <c r="E35" s="0" t="s">
        <v>909</v>
      </c>
      <c r="F35" s="0" t="s">
        <v>910</v>
      </c>
      <c r="G35" s="0" t="s">
        <v>366</v>
      </c>
      <c r="H35" s="0" t="s">
        <v>911</v>
      </c>
      <c r="I35" s="0" t="s">
        <v>912</v>
      </c>
      <c r="J35" s="0" t="s">
        <v>913</v>
      </c>
      <c r="K35" s="0" t="s">
        <v>914</v>
      </c>
      <c r="L35" s="0" t="s">
        <v>915</v>
      </c>
      <c r="M35" s="0" t="s">
        <v>916</v>
      </c>
      <c r="N35" s="0" t="s">
        <v>917</v>
      </c>
      <c r="O35" s="0" t="s">
        <v>918</v>
      </c>
      <c r="P35" s="0" t="s">
        <v>919</v>
      </c>
      <c r="Q35" s="0" t="s">
        <v>920</v>
      </c>
      <c r="R35" s="0" t="s">
        <v>921</v>
      </c>
      <c r="S35" s="0" t="s">
        <v>922</v>
      </c>
      <c r="T35" s="0" t="s">
        <v>923</v>
      </c>
      <c r="U35" s="0" t="s">
        <v>33</v>
      </c>
    </row>
    <row r="36" customFormat="false" ht="15" hidden="false" customHeight="false" outlineLevel="0" collapsed="false">
      <c r="A36" s="0" t="s">
        <v>34</v>
      </c>
      <c r="B36" s="0" t="s">
        <v>924</v>
      </c>
      <c r="C36" s="0" t="s">
        <v>925</v>
      </c>
      <c r="D36" s="0" t="s">
        <v>926</v>
      </c>
      <c r="E36" s="0" t="s">
        <v>927</v>
      </c>
      <c r="F36" s="0" t="s">
        <v>928</v>
      </c>
      <c r="G36" s="0" t="s">
        <v>366</v>
      </c>
      <c r="H36" s="0" t="s">
        <v>929</v>
      </c>
      <c r="I36" s="0" t="s">
        <v>930</v>
      </c>
      <c r="J36" s="0" t="s">
        <v>931</v>
      </c>
      <c r="K36" s="0" t="s">
        <v>932</v>
      </c>
      <c r="L36" s="0" t="s">
        <v>933</v>
      </c>
      <c r="M36" s="0" t="s">
        <v>934</v>
      </c>
      <c r="N36" s="0" t="s">
        <v>935</v>
      </c>
      <c r="O36" s="0" t="s">
        <v>936</v>
      </c>
      <c r="P36" s="0" t="s">
        <v>937</v>
      </c>
      <c r="Q36" s="0" t="s">
        <v>938</v>
      </c>
      <c r="R36" s="0" t="s">
        <v>939</v>
      </c>
      <c r="S36" s="0" t="s">
        <v>940</v>
      </c>
      <c r="T36" s="0" t="s">
        <v>941</v>
      </c>
      <c r="U36" s="0" t="s">
        <v>33</v>
      </c>
    </row>
    <row r="37" customFormat="false" ht="15" hidden="false" customHeight="false" outlineLevel="0" collapsed="false">
      <c r="A37" s="0" t="s">
        <v>34</v>
      </c>
      <c r="B37" s="0" t="s">
        <v>942</v>
      </c>
      <c r="C37" s="0" t="s">
        <v>943</v>
      </c>
      <c r="D37" s="0" t="s">
        <v>944</v>
      </c>
      <c r="E37" s="0" t="s">
        <v>945</v>
      </c>
      <c r="F37" s="0" t="s">
        <v>946</v>
      </c>
      <c r="G37" s="0" t="s">
        <v>366</v>
      </c>
      <c r="H37" s="0" t="s">
        <v>947</v>
      </c>
      <c r="I37" s="0" t="s">
        <v>948</v>
      </c>
      <c r="J37" s="0" t="s">
        <v>949</v>
      </c>
      <c r="K37" s="0" t="s">
        <v>950</v>
      </c>
      <c r="L37" s="0" t="s">
        <v>951</v>
      </c>
      <c r="M37" s="0" t="s">
        <v>952</v>
      </c>
      <c r="N37" s="0" t="s">
        <v>953</v>
      </c>
      <c r="O37" s="0" t="s">
        <v>954</v>
      </c>
      <c r="P37" s="0" t="s">
        <v>955</v>
      </c>
      <c r="Q37" s="0" t="s">
        <v>956</v>
      </c>
      <c r="R37" s="0" t="s">
        <v>957</v>
      </c>
      <c r="S37" s="0" t="s">
        <v>958</v>
      </c>
      <c r="T37" s="0" t="s">
        <v>959</v>
      </c>
      <c r="U37" s="0" t="s">
        <v>33</v>
      </c>
    </row>
    <row r="38" customFormat="false" ht="15" hidden="false" customHeight="false" outlineLevel="0" collapsed="false">
      <c r="A38" s="0" t="s">
        <v>34</v>
      </c>
      <c r="B38" s="0" t="s">
        <v>960</v>
      </c>
      <c r="C38" s="0" t="s">
        <v>961</v>
      </c>
      <c r="D38" s="0" t="s">
        <v>962</v>
      </c>
      <c r="E38" s="0" t="s">
        <v>963</v>
      </c>
      <c r="F38" s="0" t="s">
        <v>964</v>
      </c>
      <c r="G38" s="0" t="s">
        <v>366</v>
      </c>
      <c r="H38" s="0" t="s">
        <v>965</v>
      </c>
      <c r="I38" s="0" t="s">
        <v>966</v>
      </c>
      <c r="J38" s="0" t="s">
        <v>967</v>
      </c>
      <c r="K38" s="0" t="s">
        <v>968</v>
      </c>
      <c r="L38" s="0" t="s">
        <v>969</v>
      </c>
      <c r="M38" s="0" t="s">
        <v>970</v>
      </c>
      <c r="N38" s="0" t="s">
        <v>971</v>
      </c>
      <c r="O38" s="0" t="s">
        <v>972</v>
      </c>
      <c r="P38" s="0" t="s">
        <v>973</v>
      </c>
      <c r="Q38" s="0" t="s">
        <v>974</v>
      </c>
      <c r="R38" s="0" t="s">
        <v>975</v>
      </c>
      <c r="S38" s="0" t="s">
        <v>976</v>
      </c>
      <c r="T38" s="0" t="s">
        <v>977</v>
      </c>
      <c r="U38" s="0" t="s">
        <v>33</v>
      </c>
    </row>
    <row r="39" customFormat="false" ht="15" hidden="false" customHeight="false" outlineLevel="0" collapsed="false">
      <c r="A39" s="0" t="s">
        <v>34</v>
      </c>
      <c r="B39" s="0" t="s">
        <v>978</v>
      </c>
      <c r="C39" s="0" t="s">
        <v>979</v>
      </c>
      <c r="D39" s="0" t="s">
        <v>980</v>
      </c>
      <c r="E39" s="0" t="s">
        <v>981</v>
      </c>
      <c r="F39" s="0" t="s">
        <v>982</v>
      </c>
      <c r="G39" s="0" t="s">
        <v>366</v>
      </c>
      <c r="H39" s="0" t="s">
        <v>983</v>
      </c>
      <c r="I39" s="0" t="s">
        <v>984</v>
      </c>
      <c r="J39" s="0" t="s">
        <v>985</v>
      </c>
      <c r="K39" s="0" t="s">
        <v>986</v>
      </c>
      <c r="L39" s="0" t="s">
        <v>987</v>
      </c>
      <c r="M39" s="0" t="s">
        <v>988</v>
      </c>
      <c r="N39" s="0" t="s">
        <v>989</v>
      </c>
      <c r="O39" s="0" t="s">
        <v>990</v>
      </c>
      <c r="P39" s="0" t="s">
        <v>991</v>
      </c>
      <c r="Q39" s="0" t="s">
        <v>992</v>
      </c>
      <c r="R39" s="0" t="s">
        <v>993</v>
      </c>
      <c r="S39" s="0" t="s">
        <v>994</v>
      </c>
      <c r="T39" s="0" t="s">
        <v>995</v>
      </c>
      <c r="U39" s="0" t="s">
        <v>33</v>
      </c>
    </row>
    <row r="40" customFormat="false" ht="15" hidden="false" customHeight="false" outlineLevel="0" collapsed="false">
      <c r="A40" s="0" t="s">
        <v>34</v>
      </c>
      <c r="B40" s="0" t="s">
        <v>996</v>
      </c>
      <c r="C40" s="0" t="s">
        <v>997</v>
      </c>
      <c r="D40" s="0" t="s">
        <v>998</v>
      </c>
      <c r="E40" s="0" t="s">
        <v>999</v>
      </c>
      <c r="F40" s="0" t="s">
        <v>1000</v>
      </c>
      <c r="G40" s="0" t="s">
        <v>366</v>
      </c>
      <c r="H40" s="0" t="s">
        <v>1001</v>
      </c>
      <c r="I40" s="0" t="s">
        <v>1002</v>
      </c>
      <c r="J40" s="0" t="s">
        <v>1003</v>
      </c>
      <c r="K40" s="0" t="s">
        <v>1004</v>
      </c>
      <c r="L40" s="0" t="s">
        <v>1005</v>
      </c>
      <c r="M40" s="0" t="s">
        <v>1006</v>
      </c>
      <c r="N40" s="0" t="s">
        <v>1007</v>
      </c>
      <c r="O40" s="0" t="s">
        <v>1008</v>
      </c>
      <c r="P40" s="0" t="s">
        <v>1009</v>
      </c>
      <c r="Q40" s="0" t="s">
        <v>1010</v>
      </c>
      <c r="R40" s="0" t="s">
        <v>1011</v>
      </c>
      <c r="S40" s="0" t="s">
        <v>1012</v>
      </c>
      <c r="T40" s="0" t="s">
        <v>1013</v>
      </c>
      <c r="U40" s="0" t="s">
        <v>33</v>
      </c>
    </row>
    <row r="41" customFormat="false" ht="15" hidden="false" customHeight="false" outlineLevel="0" collapsed="false">
      <c r="A41" s="0" t="s">
        <v>34</v>
      </c>
      <c r="B41" s="0" t="s">
        <v>1014</v>
      </c>
      <c r="C41" s="0" t="s">
        <v>1015</v>
      </c>
      <c r="D41" s="0" t="s">
        <v>1016</v>
      </c>
      <c r="E41" s="0" t="s">
        <v>1017</v>
      </c>
      <c r="F41" s="0" t="s">
        <v>1018</v>
      </c>
      <c r="G41" s="0" t="s">
        <v>366</v>
      </c>
      <c r="H41" s="0" t="s">
        <v>1019</v>
      </c>
      <c r="I41" s="0" t="s">
        <v>1020</v>
      </c>
      <c r="J41" s="0" t="s">
        <v>1021</v>
      </c>
      <c r="K41" s="0" t="s">
        <v>1022</v>
      </c>
      <c r="L41" s="0" t="s">
        <v>1023</v>
      </c>
      <c r="M41" s="0" t="s">
        <v>1024</v>
      </c>
      <c r="N41" s="0" t="s">
        <v>1025</v>
      </c>
      <c r="O41" s="0" t="s">
        <v>1026</v>
      </c>
      <c r="P41" s="0" t="s">
        <v>1027</v>
      </c>
      <c r="Q41" s="0" t="s">
        <v>1028</v>
      </c>
      <c r="R41" s="0" t="s">
        <v>1029</v>
      </c>
      <c r="S41" s="0" t="s">
        <v>1030</v>
      </c>
      <c r="T41" s="0" t="s">
        <v>1031</v>
      </c>
      <c r="U41" s="0" t="s">
        <v>33</v>
      </c>
    </row>
    <row r="42" customFormat="false" ht="15" hidden="false" customHeight="false" outlineLevel="0" collapsed="false">
      <c r="A42" s="0" t="s">
        <v>34</v>
      </c>
      <c r="B42" s="0" t="s">
        <v>1032</v>
      </c>
      <c r="C42" s="0" t="s">
        <v>1033</v>
      </c>
      <c r="D42" s="0" t="s">
        <v>1034</v>
      </c>
      <c r="E42" s="0" t="s">
        <v>1035</v>
      </c>
      <c r="F42" s="0" t="s">
        <v>1036</v>
      </c>
      <c r="G42" s="0" t="s">
        <v>366</v>
      </c>
      <c r="H42" s="0" t="s">
        <v>1037</v>
      </c>
      <c r="I42" s="0" t="s">
        <v>1038</v>
      </c>
      <c r="J42" s="0" t="s">
        <v>1039</v>
      </c>
      <c r="K42" s="0" t="s">
        <v>1040</v>
      </c>
      <c r="L42" s="0" t="s">
        <v>1041</v>
      </c>
      <c r="M42" s="0" t="s">
        <v>1042</v>
      </c>
      <c r="N42" s="0" t="s">
        <v>1043</v>
      </c>
      <c r="O42" s="0" t="s">
        <v>1044</v>
      </c>
      <c r="P42" s="0" t="s">
        <v>1045</v>
      </c>
      <c r="Q42" s="0" t="s">
        <v>1046</v>
      </c>
      <c r="R42" s="0" t="s">
        <v>1047</v>
      </c>
      <c r="S42" s="0" t="s">
        <v>1048</v>
      </c>
      <c r="T42" s="0" t="s">
        <v>1049</v>
      </c>
      <c r="U42" s="0" t="s">
        <v>33</v>
      </c>
    </row>
    <row r="43" customFormat="false" ht="15" hidden="false" customHeight="false" outlineLevel="0" collapsed="false">
      <c r="A43" s="0" t="s">
        <v>34</v>
      </c>
      <c r="B43" s="0" t="s">
        <v>1050</v>
      </c>
      <c r="C43" s="0" t="s">
        <v>1051</v>
      </c>
      <c r="D43" s="0" t="s">
        <v>1052</v>
      </c>
      <c r="E43" s="0" t="s">
        <v>1053</v>
      </c>
      <c r="F43" s="0" t="s">
        <v>1054</v>
      </c>
      <c r="G43" s="0" t="s">
        <v>366</v>
      </c>
      <c r="H43" s="0" t="s">
        <v>1055</v>
      </c>
      <c r="I43" s="0" t="s">
        <v>1056</v>
      </c>
      <c r="J43" s="0" t="s">
        <v>1057</v>
      </c>
      <c r="K43" s="0" t="s">
        <v>1058</v>
      </c>
      <c r="L43" s="0" t="s">
        <v>1059</v>
      </c>
      <c r="M43" s="0" t="s">
        <v>1060</v>
      </c>
      <c r="N43" s="0" t="s">
        <v>1061</v>
      </c>
      <c r="O43" s="0" t="s">
        <v>1062</v>
      </c>
      <c r="P43" s="0" t="s">
        <v>1063</v>
      </c>
      <c r="Q43" s="0" t="s">
        <v>1064</v>
      </c>
      <c r="R43" s="0" t="s">
        <v>1065</v>
      </c>
      <c r="S43" s="0" t="s">
        <v>1066</v>
      </c>
      <c r="T43" s="0" t="s">
        <v>1067</v>
      </c>
      <c r="U43" s="0" t="s">
        <v>33</v>
      </c>
    </row>
    <row r="44" customFormat="false" ht="15" hidden="false" customHeight="false" outlineLevel="0" collapsed="false">
      <c r="A44" s="0" t="s">
        <v>34</v>
      </c>
      <c r="B44" s="0" t="s">
        <v>1068</v>
      </c>
      <c r="C44" s="0" t="s">
        <v>1069</v>
      </c>
      <c r="D44" s="0" t="s">
        <v>1070</v>
      </c>
      <c r="E44" s="0" t="s">
        <v>1071</v>
      </c>
      <c r="F44" s="0" t="s">
        <v>1072</v>
      </c>
      <c r="G44" s="0" t="s">
        <v>366</v>
      </c>
      <c r="H44" s="0" t="s">
        <v>1073</v>
      </c>
      <c r="I44" s="0" t="s">
        <v>1074</v>
      </c>
      <c r="J44" s="0" t="s">
        <v>1075</v>
      </c>
      <c r="K44" s="0" t="s">
        <v>1076</v>
      </c>
      <c r="L44" s="0" t="s">
        <v>1077</v>
      </c>
      <c r="M44" s="0" t="s">
        <v>1078</v>
      </c>
      <c r="N44" s="0" t="s">
        <v>1079</v>
      </c>
      <c r="O44" s="0" t="s">
        <v>1080</v>
      </c>
      <c r="P44" s="0" t="s">
        <v>1081</v>
      </c>
      <c r="Q44" s="0" t="s">
        <v>1082</v>
      </c>
      <c r="R44" s="0" t="s">
        <v>1083</v>
      </c>
      <c r="S44" s="0" t="s">
        <v>1084</v>
      </c>
      <c r="T44" s="0" t="s">
        <v>1085</v>
      </c>
      <c r="U44" s="0" t="s">
        <v>33</v>
      </c>
    </row>
    <row r="45" customFormat="false" ht="15" hidden="false" customHeight="false" outlineLevel="0" collapsed="false">
      <c r="A45" s="0" t="s">
        <v>34</v>
      </c>
      <c r="B45" s="0" t="s">
        <v>1086</v>
      </c>
      <c r="C45" s="0" t="s">
        <v>1087</v>
      </c>
      <c r="D45" s="0" t="s">
        <v>1088</v>
      </c>
      <c r="E45" s="0" t="s">
        <v>1089</v>
      </c>
      <c r="F45" s="0" t="s">
        <v>1090</v>
      </c>
      <c r="G45" s="0" t="s">
        <v>366</v>
      </c>
      <c r="H45" s="0" t="s">
        <v>1091</v>
      </c>
      <c r="I45" s="0" t="s">
        <v>1092</v>
      </c>
      <c r="J45" s="0" t="s">
        <v>1093</v>
      </c>
      <c r="K45" s="0" t="s">
        <v>1094</v>
      </c>
      <c r="L45" s="0" t="s">
        <v>1095</v>
      </c>
      <c r="M45" s="0" t="s">
        <v>1096</v>
      </c>
      <c r="N45" s="0" t="s">
        <v>1097</v>
      </c>
      <c r="O45" s="0" t="s">
        <v>1098</v>
      </c>
      <c r="P45" s="0" t="s">
        <v>1099</v>
      </c>
      <c r="Q45" s="0" t="s">
        <v>1100</v>
      </c>
      <c r="R45" s="0" t="s">
        <v>1101</v>
      </c>
      <c r="S45" s="0" t="s">
        <v>1102</v>
      </c>
      <c r="T45" s="0" t="s">
        <v>1103</v>
      </c>
      <c r="U45" s="0" t="s">
        <v>33</v>
      </c>
    </row>
    <row r="46" customFormat="false" ht="15" hidden="false" customHeight="false" outlineLevel="0" collapsed="false">
      <c r="A46" s="0" t="s">
        <v>34</v>
      </c>
      <c r="B46" s="0" t="s">
        <v>1104</v>
      </c>
      <c r="C46" s="0" t="s">
        <v>1105</v>
      </c>
      <c r="D46" s="0" t="s">
        <v>1106</v>
      </c>
      <c r="E46" s="0" t="s">
        <v>1107</v>
      </c>
      <c r="F46" s="0" t="s">
        <v>1108</v>
      </c>
      <c r="G46" s="0" t="s">
        <v>366</v>
      </c>
      <c r="H46" s="0" t="s">
        <v>1109</v>
      </c>
      <c r="I46" s="0" t="s">
        <v>1110</v>
      </c>
      <c r="J46" s="0" t="s">
        <v>1111</v>
      </c>
      <c r="K46" s="0" t="s">
        <v>1112</v>
      </c>
      <c r="L46" s="0" t="s">
        <v>1113</v>
      </c>
      <c r="M46" s="0" t="s">
        <v>1114</v>
      </c>
      <c r="N46" s="0" t="s">
        <v>1115</v>
      </c>
      <c r="O46" s="0" t="s">
        <v>1116</v>
      </c>
      <c r="P46" s="0" t="s">
        <v>1117</v>
      </c>
      <c r="Q46" s="0" t="s">
        <v>1118</v>
      </c>
      <c r="R46" s="0" t="s">
        <v>1119</v>
      </c>
      <c r="S46" s="0" t="s">
        <v>1120</v>
      </c>
      <c r="T46" s="0" t="s">
        <v>1121</v>
      </c>
      <c r="U46" s="0" t="s">
        <v>33</v>
      </c>
    </row>
    <row r="47" customFormat="false" ht="15" hidden="false" customHeight="false" outlineLevel="0" collapsed="false">
      <c r="A47" s="0" t="s">
        <v>34</v>
      </c>
      <c r="B47" s="0" t="s">
        <v>1122</v>
      </c>
      <c r="C47" s="0" t="s">
        <v>1123</v>
      </c>
      <c r="D47" s="0" t="s">
        <v>1124</v>
      </c>
      <c r="E47" s="0" t="s">
        <v>1125</v>
      </c>
      <c r="F47" s="0" t="s">
        <v>1126</v>
      </c>
      <c r="G47" s="0" t="s">
        <v>366</v>
      </c>
      <c r="H47" s="0" t="s">
        <v>1127</v>
      </c>
      <c r="I47" s="0" t="s">
        <v>1128</v>
      </c>
      <c r="J47" s="0" t="s">
        <v>1129</v>
      </c>
      <c r="K47" s="0" t="s">
        <v>1130</v>
      </c>
      <c r="L47" s="0" t="s">
        <v>1131</v>
      </c>
      <c r="M47" s="0" t="s">
        <v>1132</v>
      </c>
      <c r="N47" s="0" t="s">
        <v>1133</v>
      </c>
      <c r="O47" s="0" t="s">
        <v>1134</v>
      </c>
      <c r="P47" s="0" t="s">
        <v>1135</v>
      </c>
      <c r="Q47" s="0" t="s">
        <v>1136</v>
      </c>
      <c r="R47" s="0" t="s">
        <v>1137</v>
      </c>
      <c r="S47" s="0" t="s">
        <v>1138</v>
      </c>
      <c r="T47" s="0" t="s">
        <v>1139</v>
      </c>
      <c r="U47" s="0" t="s">
        <v>33</v>
      </c>
    </row>
    <row r="48" customFormat="false" ht="15" hidden="false" customHeight="false" outlineLevel="0" collapsed="false">
      <c r="A48" s="0" t="s">
        <v>34</v>
      </c>
      <c r="B48" s="0" t="s">
        <v>1140</v>
      </c>
      <c r="C48" s="0" t="s">
        <v>1141</v>
      </c>
      <c r="D48" s="0" t="s">
        <v>1142</v>
      </c>
      <c r="E48" s="0" t="s">
        <v>1143</v>
      </c>
      <c r="F48" s="0" t="s">
        <v>1144</v>
      </c>
      <c r="G48" s="0" t="s">
        <v>366</v>
      </c>
      <c r="H48" s="0" t="s">
        <v>1145</v>
      </c>
      <c r="I48" s="0" t="s">
        <v>1146</v>
      </c>
      <c r="J48" s="0" t="s">
        <v>1147</v>
      </c>
      <c r="K48" s="0" t="s">
        <v>1148</v>
      </c>
      <c r="L48" s="0" t="s">
        <v>1149</v>
      </c>
      <c r="M48" s="0" t="s">
        <v>1150</v>
      </c>
      <c r="N48" s="0" t="s">
        <v>1151</v>
      </c>
      <c r="O48" s="0" t="s">
        <v>1152</v>
      </c>
      <c r="P48" s="0" t="s">
        <v>1153</v>
      </c>
      <c r="Q48" s="0" t="s">
        <v>1154</v>
      </c>
      <c r="R48" s="0" t="s">
        <v>1155</v>
      </c>
      <c r="S48" s="0" t="s">
        <v>1156</v>
      </c>
      <c r="T48" s="0" t="s">
        <v>1157</v>
      </c>
      <c r="U48" s="0" t="s">
        <v>33</v>
      </c>
    </row>
    <row r="49" customFormat="false" ht="15" hidden="false" customHeight="false" outlineLevel="0" collapsed="false">
      <c r="A49" s="0" t="s">
        <v>34</v>
      </c>
      <c r="B49" s="0" t="s">
        <v>1158</v>
      </c>
      <c r="C49" s="0" t="s">
        <v>1159</v>
      </c>
      <c r="D49" s="0" t="s">
        <v>1160</v>
      </c>
      <c r="E49" s="0" t="s">
        <v>1161</v>
      </c>
      <c r="F49" s="0" t="s">
        <v>1162</v>
      </c>
      <c r="G49" s="0" t="s">
        <v>366</v>
      </c>
      <c r="H49" s="0" t="s">
        <v>1163</v>
      </c>
      <c r="I49" s="0" t="s">
        <v>1164</v>
      </c>
      <c r="J49" s="0" t="s">
        <v>1165</v>
      </c>
      <c r="K49" s="0" t="s">
        <v>1166</v>
      </c>
      <c r="L49" s="0" t="s">
        <v>1167</v>
      </c>
      <c r="M49" s="0" t="s">
        <v>1168</v>
      </c>
      <c r="N49" s="0" t="s">
        <v>1169</v>
      </c>
      <c r="O49" s="0" t="s">
        <v>1170</v>
      </c>
      <c r="P49" s="0" t="s">
        <v>1171</v>
      </c>
      <c r="Q49" s="0" t="s">
        <v>1172</v>
      </c>
      <c r="R49" s="0" t="s">
        <v>1173</v>
      </c>
      <c r="S49" s="0" t="s">
        <v>1174</v>
      </c>
      <c r="T49" s="0" t="s">
        <v>1175</v>
      </c>
      <c r="U49" s="0" t="s">
        <v>33</v>
      </c>
    </row>
    <row r="50" customFormat="false" ht="15" hidden="false" customHeight="false" outlineLevel="0" collapsed="false">
      <c r="A50" s="0" t="s">
        <v>34</v>
      </c>
      <c r="B50" s="0" t="s">
        <v>1176</v>
      </c>
      <c r="C50" s="0" t="s">
        <v>1177</v>
      </c>
      <c r="D50" s="0" t="s">
        <v>1178</v>
      </c>
      <c r="E50" s="0" t="s">
        <v>1179</v>
      </c>
      <c r="F50" s="0" t="s">
        <v>1180</v>
      </c>
      <c r="G50" s="0" t="s">
        <v>366</v>
      </c>
      <c r="H50" s="0" t="s">
        <v>1181</v>
      </c>
      <c r="I50" s="0" t="s">
        <v>1182</v>
      </c>
      <c r="J50" s="0" t="s">
        <v>1183</v>
      </c>
      <c r="K50" s="0" t="s">
        <v>1184</v>
      </c>
      <c r="L50" s="0" t="s">
        <v>1185</v>
      </c>
      <c r="M50" s="0" t="s">
        <v>1186</v>
      </c>
      <c r="N50" s="0" t="s">
        <v>1187</v>
      </c>
      <c r="O50" s="0" t="s">
        <v>1188</v>
      </c>
      <c r="P50" s="0" t="s">
        <v>1189</v>
      </c>
      <c r="Q50" s="0" t="s">
        <v>1190</v>
      </c>
      <c r="R50" s="0" t="s">
        <v>1191</v>
      </c>
      <c r="S50" s="0" t="s">
        <v>1192</v>
      </c>
      <c r="T50" s="0" t="s">
        <v>1193</v>
      </c>
      <c r="U50" s="0" t="s">
        <v>33</v>
      </c>
    </row>
    <row r="51" customFormat="false" ht="15" hidden="false" customHeight="false" outlineLevel="0" collapsed="false">
      <c r="A51" s="0" t="s">
        <v>34</v>
      </c>
      <c r="B51" s="0" t="s">
        <v>1194</v>
      </c>
      <c r="C51" s="0" t="s">
        <v>1195</v>
      </c>
      <c r="D51" s="0" t="s">
        <v>1196</v>
      </c>
      <c r="E51" s="0" t="s">
        <v>1197</v>
      </c>
      <c r="F51" s="0" t="s">
        <v>1198</v>
      </c>
      <c r="G51" s="0" t="s">
        <v>366</v>
      </c>
      <c r="H51" s="0" t="s">
        <v>1199</v>
      </c>
      <c r="I51" s="0" t="s">
        <v>1200</v>
      </c>
      <c r="J51" s="0" t="s">
        <v>1201</v>
      </c>
      <c r="K51" s="0" t="s">
        <v>1202</v>
      </c>
      <c r="L51" s="0" t="s">
        <v>1203</v>
      </c>
      <c r="M51" s="0" t="s">
        <v>1204</v>
      </c>
      <c r="N51" s="0" t="s">
        <v>1205</v>
      </c>
      <c r="O51" s="0" t="s">
        <v>1206</v>
      </c>
      <c r="P51" s="0" t="s">
        <v>1207</v>
      </c>
      <c r="Q51" s="0" t="s">
        <v>1208</v>
      </c>
      <c r="R51" s="0" t="s">
        <v>1209</v>
      </c>
      <c r="S51" s="0" t="s">
        <v>1210</v>
      </c>
      <c r="T51" s="0" t="s">
        <v>1211</v>
      </c>
      <c r="U51" s="0" t="s">
        <v>33</v>
      </c>
    </row>
    <row r="52" customFormat="false" ht="15" hidden="false" customHeight="false" outlineLevel="0" collapsed="false">
      <c r="A52" s="0" t="s">
        <v>34</v>
      </c>
      <c r="B52" s="0" t="s">
        <v>1212</v>
      </c>
      <c r="C52" s="0" t="s">
        <v>1213</v>
      </c>
      <c r="D52" s="0" t="s">
        <v>1214</v>
      </c>
      <c r="E52" s="0" t="s">
        <v>1215</v>
      </c>
      <c r="F52" s="0" t="s">
        <v>1216</v>
      </c>
      <c r="G52" s="0" t="s">
        <v>366</v>
      </c>
      <c r="H52" s="0" t="s">
        <v>1217</v>
      </c>
      <c r="I52" s="0" t="s">
        <v>1218</v>
      </c>
      <c r="J52" s="0" t="s">
        <v>1219</v>
      </c>
      <c r="K52" s="0" t="s">
        <v>1220</v>
      </c>
      <c r="L52" s="0" t="s">
        <v>1221</v>
      </c>
      <c r="M52" s="0" t="s">
        <v>1222</v>
      </c>
      <c r="N52" s="0" t="s">
        <v>1223</v>
      </c>
      <c r="O52" s="0" t="s">
        <v>1224</v>
      </c>
      <c r="P52" s="0" t="s">
        <v>1225</v>
      </c>
      <c r="Q52" s="0" t="s">
        <v>1226</v>
      </c>
      <c r="R52" s="0" t="s">
        <v>1227</v>
      </c>
      <c r="S52" s="0" t="s">
        <v>1228</v>
      </c>
      <c r="T52" s="0" t="s">
        <v>1229</v>
      </c>
      <c r="U52" s="0" t="s">
        <v>33</v>
      </c>
    </row>
    <row r="53" customFormat="false" ht="15" hidden="false" customHeight="false" outlineLevel="0" collapsed="false">
      <c r="A53" s="0" t="s">
        <v>34</v>
      </c>
      <c r="B53" s="0" t="s">
        <v>1230</v>
      </c>
      <c r="C53" s="0" t="s">
        <v>1231</v>
      </c>
      <c r="D53" s="0" t="s">
        <v>1232</v>
      </c>
      <c r="E53" s="0" t="s">
        <v>1233</v>
      </c>
      <c r="F53" s="0" t="s">
        <v>1234</v>
      </c>
      <c r="G53" s="0" t="s">
        <v>366</v>
      </c>
      <c r="H53" s="0" t="s">
        <v>1235</v>
      </c>
      <c r="I53" s="0" t="s">
        <v>1236</v>
      </c>
      <c r="J53" s="0" t="s">
        <v>1237</v>
      </c>
      <c r="K53" s="0" t="s">
        <v>1238</v>
      </c>
      <c r="L53" s="0" t="s">
        <v>1239</v>
      </c>
      <c r="M53" s="0" t="s">
        <v>1240</v>
      </c>
      <c r="N53" s="0" t="s">
        <v>1241</v>
      </c>
      <c r="O53" s="0" t="s">
        <v>1242</v>
      </c>
      <c r="P53" s="0" t="s">
        <v>1243</v>
      </c>
      <c r="Q53" s="0" t="s">
        <v>1244</v>
      </c>
      <c r="R53" s="0" t="s">
        <v>1245</v>
      </c>
      <c r="S53" s="0" t="s">
        <v>1246</v>
      </c>
      <c r="T53" s="0" t="s">
        <v>1247</v>
      </c>
      <c r="U53" s="0" t="s">
        <v>33</v>
      </c>
    </row>
    <row r="54" customFormat="false" ht="15" hidden="false" customHeight="false" outlineLevel="0" collapsed="false">
      <c r="A54" s="0" t="s">
        <v>34</v>
      </c>
      <c r="B54" s="0" t="s">
        <v>1248</v>
      </c>
      <c r="C54" s="0" t="s">
        <v>1249</v>
      </c>
      <c r="D54" s="0" t="s">
        <v>1250</v>
      </c>
      <c r="E54" s="0" t="s">
        <v>1251</v>
      </c>
      <c r="F54" s="0" t="s">
        <v>1252</v>
      </c>
      <c r="G54" s="0" t="s">
        <v>366</v>
      </c>
      <c r="H54" s="0" t="s">
        <v>1253</v>
      </c>
      <c r="I54" s="0" t="s">
        <v>1254</v>
      </c>
      <c r="J54" s="0" t="s">
        <v>1255</v>
      </c>
      <c r="K54" s="0" t="s">
        <v>1256</v>
      </c>
      <c r="L54" s="0" t="s">
        <v>1257</v>
      </c>
      <c r="M54" s="0" t="s">
        <v>1258</v>
      </c>
      <c r="N54" s="0" t="s">
        <v>1259</v>
      </c>
      <c r="O54" s="0" t="s">
        <v>1260</v>
      </c>
      <c r="P54" s="0" t="s">
        <v>1261</v>
      </c>
      <c r="Q54" s="0" t="s">
        <v>1262</v>
      </c>
      <c r="R54" s="0" t="s">
        <v>1263</v>
      </c>
      <c r="S54" s="0" t="s">
        <v>1264</v>
      </c>
      <c r="T54" s="0" t="s">
        <v>1265</v>
      </c>
      <c r="U54" s="0" t="s">
        <v>33</v>
      </c>
    </row>
    <row r="55" customFormat="false" ht="15" hidden="false" customHeight="false" outlineLevel="0" collapsed="false">
      <c r="A55" s="0" t="s">
        <v>34</v>
      </c>
      <c r="B55" s="0" t="s">
        <v>1266</v>
      </c>
      <c r="C55" s="0" t="s">
        <v>1267</v>
      </c>
      <c r="D55" s="0" t="s">
        <v>1268</v>
      </c>
      <c r="E55" s="0" t="s">
        <v>1269</v>
      </c>
      <c r="F55" s="0" t="s">
        <v>1270</v>
      </c>
      <c r="G55" s="0" t="s">
        <v>366</v>
      </c>
      <c r="H55" s="0" t="s">
        <v>1271</v>
      </c>
      <c r="I55" s="0" t="s">
        <v>1272</v>
      </c>
      <c r="J55" s="0" t="s">
        <v>1273</v>
      </c>
      <c r="K55" s="0" t="s">
        <v>1274</v>
      </c>
      <c r="L55" s="0" t="s">
        <v>1275</v>
      </c>
      <c r="M55" s="0" t="s">
        <v>1276</v>
      </c>
      <c r="N55" s="0" t="s">
        <v>1277</v>
      </c>
      <c r="O55" s="0" t="s">
        <v>1278</v>
      </c>
      <c r="P55" s="0" t="s">
        <v>1279</v>
      </c>
      <c r="Q55" s="0" t="s">
        <v>1280</v>
      </c>
      <c r="R55" s="0" t="s">
        <v>1281</v>
      </c>
      <c r="S55" s="0" t="s">
        <v>1282</v>
      </c>
      <c r="T55" s="0" t="s">
        <v>1283</v>
      </c>
      <c r="U55" s="0" t="s">
        <v>33</v>
      </c>
    </row>
    <row r="56" customFormat="false" ht="15" hidden="false" customHeight="false" outlineLevel="0" collapsed="false">
      <c r="A56" s="0" t="s">
        <v>34</v>
      </c>
      <c r="B56" s="0" t="s">
        <v>1284</v>
      </c>
      <c r="C56" s="0" t="s">
        <v>1285</v>
      </c>
      <c r="D56" s="0" t="s">
        <v>1286</v>
      </c>
      <c r="E56" s="0" t="s">
        <v>1287</v>
      </c>
      <c r="F56" s="0" t="s">
        <v>1288</v>
      </c>
      <c r="G56" s="0" t="s">
        <v>366</v>
      </c>
      <c r="H56" s="0" t="s">
        <v>1289</v>
      </c>
      <c r="I56" s="0" t="s">
        <v>1290</v>
      </c>
      <c r="J56" s="0" t="s">
        <v>1291</v>
      </c>
      <c r="K56" s="0" t="s">
        <v>1292</v>
      </c>
      <c r="L56" s="0" t="s">
        <v>1293</v>
      </c>
      <c r="M56" s="0" t="s">
        <v>1294</v>
      </c>
      <c r="N56" s="0" t="s">
        <v>1295</v>
      </c>
      <c r="O56" s="0" t="s">
        <v>1296</v>
      </c>
      <c r="P56" s="0" t="s">
        <v>1297</v>
      </c>
      <c r="Q56" s="0" t="s">
        <v>1298</v>
      </c>
      <c r="R56" s="0" t="s">
        <v>1299</v>
      </c>
      <c r="S56" s="0" t="s">
        <v>1300</v>
      </c>
      <c r="T56" s="0" t="s">
        <v>1301</v>
      </c>
      <c r="U56" s="0" t="s">
        <v>33</v>
      </c>
    </row>
    <row r="57" customFormat="false" ht="15" hidden="false" customHeight="false" outlineLevel="0" collapsed="false">
      <c r="A57" s="0" t="s">
        <v>34</v>
      </c>
      <c r="B57" s="0" t="s">
        <v>1302</v>
      </c>
      <c r="C57" s="0" t="s">
        <v>1303</v>
      </c>
      <c r="D57" s="0" t="s">
        <v>1304</v>
      </c>
      <c r="E57" s="0" t="s">
        <v>1305</v>
      </c>
      <c r="F57" s="0" t="s">
        <v>1306</v>
      </c>
      <c r="G57" s="0" t="s">
        <v>366</v>
      </c>
      <c r="H57" s="0" t="s">
        <v>1307</v>
      </c>
      <c r="I57" s="0" t="s">
        <v>1308</v>
      </c>
      <c r="J57" s="0" t="s">
        <v>1309</v>
      </c>
      <c r="K57" s="0" t="s">
        <v>1310</v>
      </c>
      <c r="L57" s="0" t="s">
        <v>1311</v>
      </c>
      <c r="M57" s="0" t="s">
        <v>1312</v>
      </c>
      <c r="N57" s="0" t="s">
        <v>1313</v>
      </c>
      <c r="O57" s="0" t="s">
        <v>1314</v>
      </c>
      <c r="P57" s="0" t="s">
        <v>1315</v>
      </c>
      <c r="Q57" s="0" t="s">
        <v>1316</v>
      </c>
      <c r="R57" s="0" t="s">
        <v>1317</v>
      </c>
      <c r="S57" s="0" t="s">
        <v>1318</v>
      </c>
      <c r="T57" s="0" t="s">
        <v>1319</v>
      </c>
      <c r="U57" s="0" t="s">
        <v>33</v>
      </c>
    </row>
    <row r="58" customFormat="false" ht="15" hidden="false" customHeight="false" outlineLevel="0" collapsed="false">
      <c r="A58" s="0" t="s">
        <v>34</v>
      </c>
      <c r="B58" s="0" t="s">
        <v>1320</v>
      </c>
      <c r="C58" s="0" t="s">
        <v>1321</v>
      </c>
      <c r="D58" s="0" t="s">
        <v>1322</v>
      </c>
      <c r="E58" s="0" t="s">
        <v>1323</v>
      </c>
      <c r="F58" s="0" t="s">
        <v>1324</v>
      </c>
      <c r="G58" s="0" t="s">
        <v>366</v>
      </c>
      <c r="H58" s="0" t="s">
        <v>1325</v>
      </c>
      <c r="I58" s="0" t="s">
        <v>1326</v>
      </c>
      <c r="J58" s="0" t="s">
        <v>1327</v>
      </c>
      <c r="K58" s="0" t="s">
        <v>1328</v>
      </c>
      <c r="L58" s="0" t="s">
        <v>1329</v>
      </c>
      <c r="M58" s="0" t="s">
        <v>1330</v>
      </c>
      <c r="N58" s="0" t="s">
        <v>1331</v>
      </c>
      <c r="O58" s="0" t="s">
        <v>1332</v>
      </c>
      <c r="P58" s="0" t="s">
        <v>1333</v>
      </c>
      <c r="Q58" s="0" t="s">
        <v>1334</v>
      </c>
      <c r="R58" s="0" t="s">
        <v>1335</v>
      </c>
      <c r="S58" s="0" t="s">
        <v>1336</v>
      </c>
      <c r="T58" s="0" t="s">
        <v>1337</v>
      </c>
      <c r="U58" s="0" t="s">
        <v>33</v>
      </c>
    </row>
    <row r="59" customFormat="false" ht="15" hidden="false" customHeight="false" outlineLevel="0" collapsed="false">
      <c r="A59" s="0" t="s">
        <v>34</v>
      </c>
      <c r="B59" s="0" t="s">
        <v>1338</v>
      </c>
      <c r="C59" s="0" t="s">
        <v>1339</v>
      </c>
      <c r="D59" s="0" t="s">
        <v>1340</v>
      </c>
      <c r="E59" s="0" t="s">
        <v>1341</v>
      </c>
      <c r="F59" s="0" t="s">
        <v>1342</v>
      </c>
      <c r="G59" s="0" t="s">
        <v>366</v>
      </c>
      <c r="H59" s="0" t="s">
        <v>1343</v>
      </c>
      <c r="I59" s="0" t="s">
        <v>1344</v>
      </c>
      <c r="J59" s="0" t="s">
        <v>1345</v>
      </c>
      <c r="K59" s="0" t="s">
        <v>1346</v>
      </c>
      <c r="L59" s="0" t="s">
        <v>1347</v>
      </c>
      <c r="M59" s="0" t="s">
        <v>1348</v>
      </c>
      <c r="N59" s="0" t="s">
        <v>1349</v>
      </c>
      <c r="O59" s="0" t="s">
        <v>1350</v>
      </c>
      <c r="P59" s="0" t="s">
        <v>1351</v>
      </c>
      <c r="Q59" s="0" t="s">
        <v>1352</v>
      </c>
      <c r="R59" s="0" t="s">
        <v>1353</v>
      </c>
      <c r="S59" s="0" t="s">
        <v>1354</v>
      </c>
      <c r="T59" s="0" t="s">
        <v>1355</v>
      </c>
      <c r="U59" s="0" t="s">
        <v>33</v>
      </c>
    </row>
    <row r="60" customFormat="false" ht="15" hidden="false" customHeight="false" outlineLevel="0" collapsed="false">
      <c r="A60" s="0" t="s">
        <v>34</v>
      </c>
      <c r="B60" s="0" t="s">
        <v>1356</v>
      </c>
      <c r="C60" s="0" t="s">
        <v>1357</v>
      </c>
      <c r="D60" s="0" t="s">
        <v>1358</v>
      </c>
      <c r="E60" s="0" t="s">
        <v>1359</v>
      </c>
      <c r="F60" s="0" t="s">
        <v>1360</v>
      </c>
      <c r="G60" s="0" t="s">
        <v>366</v>
      </c>
      <c r="H60" s="0" t="s">
        <v>1361</v>
      </c>
      <c r="I60" s="0" t="s">
        <v>1362</v>
      </c>
      <c r="J60" s="0" t="s">
        <v>1363</v>
      </c>
      <c r="K60" s="0" t="s">
        <v>1364</v>
      </c>
      <c r="L60" s="0" t="s">
        <v>1365</v>
      </c>
      <c r="M60" s="0" t="s">
        <v>1366</v>
      </c>
      <c r="N60" s="0" t="s">
        <v>1367</v>
      </c>
      <c r="O60" s="0" t="s">
        <v>1368</v>
      </c>
      <c r="P60" s="0" t="s">
        <v>1369</v>
      </c>
      <c r="Q60" s="0" t="s">
        <v>1370</v>
      </c>
      <c r="R60" s="0" t="s">
        <v>1371</v>
      </c>
      <c r="S60" s="0" t="s">
        <v>1372</v>
      </c>
      <c r="T60" s="0" t="s">
        <v>1373</v>
      </c>
      <c r="U60" s="0" t="s">
        <v>33</v>
      </c>
    </row>
    <row r="61" customFormat="false" ht="15" hidden="false" customHeight="false" outlineLevel="0" collapsed="false">
      <c r="A61" s="0" t="s">
        <v>34</v>
      </c>
      <c r="B61" s="0" t="s">
        <v>1374</v>
      </c>
      <c r="C61" s="0" t="s">
        <v>1375</v>
      </c>
      <c r="D61" s="0" t="s">
        <v>1376</v>
      </c>
      <c r="E61" s="0" t="s">
        <v>1377</v>
      </c>
      <c r="F61" s="0" t="s">
        <v>1378</v>
      </c>
      <c r="G61" s="0" t="s">
        <v>366</v>
      </c>
      <c r="H61" s="0" t="s">
        <v>1379</v>
      </c>
      <c r="I61" s="0" t="s">
        <v>1380</v>
      </c>
      <c r="J61" s="0" t="s">
        <v>1381</v>
      </c>
      <c r="K61" s="0" t="s">
        <v>1382</v>
      </c>
      <c r="L61" s="0" t="s">
        <v>1383</v>
      </c>
      <c r="M61" s="0" t="s">
        <v>1384</v>
      </c>
      <c r="N61" s="0" t="s">
        <v>1385</v>
      </c>
      <c r="O61" s="0" t="s">
        <v>1386</v>
      </c>
      <c r="P61" s="0" t="s">
        <v>1387</v>
      </c>
      <c r="Q61" s="0" t="s">
        <v>1388</v>
      </c>
      <c r="R61" s="0" t="s">
        <v>1389</v>
      </c>
      <c r="S61" s="0" t="s">
        <v>1390</v>
      </c>
      <c r="T61" s="0" t="s">
        <v>1391</v>
      </c>
      <c r="U61" s="0" t="s">
        <v>33</v>
      </c>
    </row>
    <row r="62" customFormat="false" ht="15" hidden="false" customHeight="false" outlineLevel="0" collapsed="false">
      <c r="A62" s="0" t="s">
        <v>34</v>
      </c>
      <c r="B62" s="0" t="s">
        <v>1392</v>
      </c>
      <c r="C62" s="0" t="s">
        <v>1393</v>
      </c>
      <c r="D62" s="0" t="s">
        <v>1394</v>
      </c>
      <c r="E62" s="0" t="s">
        <v>1395</v>
      </c>
      <c r="F62" s="0" t="s">
        <v>1396</v>
      </c>
      <c r="G62" s="0" t="s">
        <v>366</v>
      </c>
      <c r="H62" s="0" t="s">
        <v>1397</v>
      </c>
      <c r="I62" s="0" t="s">
        <v>1398</v>
      </c>
      <c r="J62" s="0" t="s">
        <v>1399</v>
      </c>
      <c r="K62" s="0" t="s">
        <v>1400</v>
      </c>
      <c r="L62" s="0" t="s">
        <v>1401</v>
      </c>
      <c r="M62" s="0" t="s">
        <v>1402</v>
      </c>
      <c r="N62" s="0" t="s">
        <v>1403</v>
      </c>
      <c r="O62" s="0" t="s">
        <v>1404</v>
      </c>
      <c r="P62" s="0" t="s">
        <v>1405</v>
      </c>
      <c r="Q62" s="0" t="s">
        <v>1406</v>
      </c>
      <c r="R62" s="0" t="s">
        <v>1407</v>
      </c>
      <c r="S62" s="0" t="s">
        <v>1408</v>
      </c>
      <c r="T62" s="0" t="s">
        <v>1409</v>
      </c>
      <c r="U62" s="0" t="s">
        <v>33</v>
      </c>
    </row>
    <row r="63" customFormat="false" ht="15" hidden="false" customHeight="false" outlineLevel="0" collapsed="false">
      <c r="A63" s="0" t="s">
        <v>34</v>
      </c>
      <c r="B63" s="0" t="s">
        <v>1410</v>
      </c>
      <c r="C63" s="0" t="s">
        <v>1411</v>
      </c>
      <c r="D63" s="0" t="s">
        <v>1412</v>
      </c>
      <c r="E63" s="0" t="s">
        <v>1413</v>
      </c>
      <c r="F63" s="0" t="s">
        <v>1414</v>
      </c>
      <c r="G63" s="0" t="s">
        <v>366</v>
      </c>
      <c r="H63" s="0" t="s">
        <v>1415</v>
      </c>
      <c r="I63" s="0" t="s">
        <v>1416</v>
      </c>
      <c r="J63" s="0" t="s">
        <v>1417</v>
      </c>
      <c r="K63" s="0" t="s">
        <v>1418</v>
      </c>
      <c r="L63" s="0" t="s">
        <v>1419</v>
      </c>
      <c r="M63" s="0" t="s">
        <v>1420</v>
      </c>
      <c r="N63" s="0" t="s">
        <v>1421</v>
      </c>
      <c r="O63" s="0" t="s">
        <v>1422</v>
      </c>
      <c r="P63" s="0" t="s">
        <v>1423</v>
      </c>
      <c r="Q63" s="0" t="s">
        <v>1424</v>
      </c>
      <c r="R63" s="0" t="s">
        <v>1425</v>
      </c>
      <c r="S63" s="0" t="s">
        <v>1426</v>
      </c>
      <c r="T63" s="0" t="s">
        <v>1427</v>
      </c>
      <c r="U63" s="0" t="s">
        <v>33</v>
      </c>
    </row>
    <row r="64" customFormat="false" ht="15" hidden="false" customHeight="false" outlineLevel="0" collapsed="false">
      <c r="A64" s="0" t="s">
        <v>34</v>
      </c>
      <c r="B64" s="0" t="s">
        <v>1428</v>
      </c>
      <c r="C64" s="0" t="s">
        <v>1429</v>
      </c>
      <c r="D64" s="0" t="s">
        <v>1430</v>
      </c>
      <c r="E64" s="0" t="s">
        <v>1431</v>
      </c>
      <c r="F64" s="0" t="s">
        <v>1432</v>
      </c>
      <c r="G64" s="0" t="s">
        <v>366</v>
      </c>
      <c r="H64" s="0" t="s">
        <v>1433</v>
      </c>
      <c r="I64" s="0" t="s">
        <v>1434</v>
      </c>
      <c r="J64" s="0" t="s">
        <v>1435</v>
      </c>
      <c r="K64" s="0" t="s">
        <v>1436</v>
      </c>
      <c r="L64" s="0" t="s">
        <v>1437</v>
      </c>
      <c r="M64" s="0" t="s">
        <v>1438</v>
      </c>
      <c r="N64" s="0" t="s">
        <v>1439</v>
      </c>
      <c r="O64" s="0" t="s">
        <v>1440</v>
      </c>
      <c r="P64" s="0" t="s">
        <v>1441</v>
      </c>
      <c r="Q64" s="0" t="s">
        <v>1442</v>
      </c>
      <c r="R64" s="0" t="s">
        <v>1443</v>
      </c>
      <c r="S64" s="0" t="s">
        <v>1444</v>
      </c>
      <c r="T64" s="0" t="s">
        <v>1445</v>
      </c>
      <c r="U64" s="0" t="s">
        <v>33</v>
      </c>
    </row>
    <row r="65" customFormat="false" ht="15" hidden="false" customHeight="false" outlineLevel="0" collapsed="false">
      <c r="A65" s="0" t="s">
        <v>34</v>
      </c>
      <c r="B65" s="0" t="s">
        <v>1446</v>
      </c>
      <c r="C65" s="0" t="s">
        <v>1447</v>
      </c>
      <c r="D65" s="0" t="s">
        <v>1448</v>
      </c>
      <c r="E65" s="0" t="s">
        <v>1449</v>
      </c>
      <c r="F65" s="0" t="s">
        <v>1450</v>
      </c>
      <c r="G65" s="0" t="s">
        <v>366</v>
      </c>
      <c r="H65" s="0" t="s">
        <v>1451</v>
      </c>
      <c r="I65" s="0" t="s">
        <v>1452</v>
      </c>
      <c r="J65" s="0" t="s">
        <v>1453</v>
      </c>
      <c r="K65" s="0" t="s">
        <v>1454</v>
      </c>
      <c r="L65" s="0" t="s">
        <v>1455</v>
      </c>
      <c r="M65" s="0" t="s">
        <v>1456</v>
      </c>
      <c r="N65" s="0" t="s">
        <v>1457</v>
      </c>
      <c r="O65" s="0" t="s">
        <v>1458</v>
      </c>
      <c r="P65" s="0" t="s">
        <v>1459</v>
      </c>
      <c r="Q65" s="0" t="s">
        <v>1460</v>
      </c>
      <c r="R65" s="0" t="s">
        <v>1461</v>
      </c>
      <c r="S65" s="0" t="s">
        <v>1462</v>
      </c>
      <c r="T65" s="0" t="s">
        <v>1463</v>
      </c>
      <c r="U65" s="0" t="s">
        <v>33</v>
      </c>
    </row>
    <row r="66" customFormat="false" ht="15" hidden="false" customHeight="false" outlineLevel="0" collapsed="false">
      <c r="A66" s="0" t="s">
        <v>34</v>
      </c>
      <c r="B66" s="0" t="s">
        <v>1464</v>
      </c>
      <c r="C66" s="0" t="s">
        <v>1465</v>
      </c>
      <c r="D66" s="0" t="s">
        <v>1466</v>
      </c>
      <c r="E66" s="0" t="s">
        <v>1467</v>
      </c>
      <c r="F66" s="0" t="s">
        <v>1468</v>
      </c>
      <c r="G66" s="0" t="s">
        <v>366</v>
      </c>
      <c r="H66" s="0" t="s">
        <v>1469</v>
      </c>
      <c r="I66" s="0" t="s">
        <v>1470</v>
      </c>
      <c r="J66" s="0" t="s">
        <v>1471</v>
      </c>
      <c r="K66" s="0" t="s">
        <v>1472</v>
      </c>
      <c r="L66" s="0" t="s">
        <v>1473</v>
      </c>
      <c r="M66" s="0" t="s">
        <v>1474</v>
      </c>
      <c r="N66" s="0" t="s">
        <v>1475</v>
      </c>
      <c r="O66" s="0" t="s">
        <v>1476</v>
      </c>
      <c r="P66" s="0" t="s">
        <v>1477</v>
      </c>
      <c r="Q66" s="0" t="s">
        <v>1478</v>
      </c>
      <c r="R66" s="0" t="s">
        <v>1479</v>
      </c>
      <c r="S66" s="0" t="s">
        <v>1480</v>
      </c>
      <c r="T66" s="0" t="s">
        <v>1481</v>
      </c>
      <c r="U66" s="0" t="s">
        <v>33</v>
      </c>
    </row>
    <row r="67" customFormat="false" ht="15" hidden="false" customHeight="false" outlineLevel="0" collapsed="false">
      <c r="A67" s="0" t="s">
        <v>34</v>
      </c>
      <c r="B67" s="0" t="s">
        <v>1482</v>
      </c>
      <c r="C67" s="0" t="s">
        <v>1483</v>
      </c>
      <c r="D67" s="0" t="s">
        <v>1484</v>
      </c>
      <c r="E67" s="0" t="s">
        <v>1485</v>
      </c>
      <c r="F67" s="0" t="s">
        <v>1486</v>
      </c>
      <c r="G67" s="0" t="s">
        <v>366</v>
      </c>
      <c r="H67" s="0" t="s">
        <v>1487</v>
      </c>
      <c r="I67" s="0" t="s">
        <v>1488</v>
      </c>
      <c r="J67" s="0" t="s">
        <v>1489</v>
      </c>
      <c r="K67" s="0" t="s">
        <v>1490</v>
      </c>
      <c r="L67" s="0" t="s">
        <v>1491</v>
      </c>
      <c r="M67" s="0" t="s">
        <v>1492</v>
      </c>
      <c r="N67" s="0" t="s">
        <v>1493</v>
      </c>
      <c r="O67" s="0" t="s">
        <v>1494</v>
      </c>
      <c r="P67" s="0" t="s">
        <v>1495</v>
      </c>
      <c r="Q67" s="0" t="s">
        <v>1496</v>
      </c>
      <c r="R67" s="0" t="s">
        <v>1497</v>
      </c>
      <c r="S67" s="0" t="s">
        <v>1498</v>
      </c>
      <c r="T67" s="0" t="s">
        <v>1499</v>
      </c>
      <c r="U67" s="0" t="s">
        <v>33</v>
      </c>
    </row>
    <row r="68" customFormat="false" ht="15" hidden="false" customHeight="false" outlineLevel="0" collapsed="false">
      <c r="A68" s="0" t="s">
        <v>34</v>
      </c>
      <c r="B68" s="0" t="s">
        <v>1500</v>
      </c>
      <c r="C68" s="0" t="s">
        <v>1501</v>
      </c>
      <c r="D68" s="0" t="s">
        <v>1502</v>
      </c>
      <c r="E68" s="0" t="s">
        <v>1503</v>
      </c>
      <c r="F68" s="0" t="s">
        <v>1504</v>
      </c>
      <c r="G68" s="0" t="s">
        <v>366</v>
      </c>
      <c r="H68" s="0" t="s">
        <v>1505</v>
      </c>
      <c r="I68" s="0" t="s">
        <v>1506</v>
      </c>
      <c r="J68" s="0" t="s">
        <v>1507</v>
      </c>
      <c r="K68" s="0" t="s">
        <v>1508</v>
      </c>
      <c r="L68" s="0" t="s">
        <v>1509</v>
      </c>
      <c r="M68" s="0" t="s">
        <v>1510</v>
      </c>
      <c r="N68" s="0" t="s">
        <v>1511</v>
      </c>
      <c r="O68" s="0" t="s">
        <v>1512</v>
      </c>
      <c r="P68" s="0" t="s">
        <v>1513</v>
      </c>
      <c r="Q68" s="0" t="s">
        <v>1514</v>
      </c>
      <c r="R68" s="0" t="s">
        <v>1515</v>
      </c>
      <c r="S68" s="0" t="s">
        <v>1516</v>
      </c>
      <c r="T68" s="0" t="s">
        <v>1517</v>
      </c>
      <c r="U68" s="0" t="s">
        <v>33</v>
      </c>
    </row>
    <row r="69" customFormat="false" ht="15" hidden="false" customHeight="false" outlineLevel="0" collapsed="false">
      <c r="A69" s="0" t="s">
        <v>34</v>
      </c>
      <c r="B69" s="0" t="s">
        <v>1518</v>
      </c>
      <c r="C69" s="0" t="s">
        <v>1519</v>
      </c>
      <c r="D69" s="0" t="s">
        <v>1520</v>
      </c>
      <c r="E69" s="0" t="s">
        <v>1521</v>
      </c>
      <c r="F69" s="0" t="s">
        <v>1522</v>
      </c>
      <c r="G69" s="0" t="s">
        <v>366</v>
      </c>
      <c r="H69" s="0" t="s">
        <v>1523</v>
      </c>
      <c r="I69" s="0" t="s">
        <v>1524</v>
      </c>
      <c r="J69" s="0" t="s">
        <v>1525</v>
      </c>
      <c r="K69" s="0" t="s">
        <v>1526</v>
      </c>
      <c r="L69" s="0" t="s">
        <v>1527</v>
      </c>
      <c r="M69" s="0" t="s">
        <v>1528</v>
      </c>
      <c r="N69" s="0" t="s">
        <v>1529</v>
      </c>
      <c r="O69" s="0" t="s">
        <v>1530</v>
      </c>
      <c r="P69" s="0" t="s">
        <v>1531</v>
      </c>
      <c r="Q69" s="0" t="s">
        <v>1532</v>
      </c>
      <c r="R69" s="0" t="s">
        <v>1533</v>
      </c>
      <c r="S69" s="0" t="s">
        <v>1534</v>
      </c>
      <c r="T69" s="0" t="s">
        <v>1535</v>
      </c>
      <c r="U69" s="0" t="s">
        <v>33</v>
      </c>
    </row>
    <row r="70" customFormat="false" ht="15" hidden="false" customHeight="false" outlineLevel="0" collapsed="false">
      <c r="A70" s="0" t="s">
        <v>34</v>
      </c>
      <c r="B70" s="0" t="s">
        <v>1536</v>
      </c>
      <c r="C70" s="0" t="s">
        <v>1537</v>
      </c>
      <c r="D70" s="0" t="s">
        <v>1538</v>
      </c>
      <c r="E70" s="0" t="s">
        <v>1539</v>
      </c>
      <c r="F70" s="0" t="s">
        <v>1540</v>
      </c>
      <c r="G70" s="0" t="s">
        <v>366</v>
      </c>
      <c r="H70" s="0" t="s">
        <v>1541</v>
      </c>
      <c r="I70" s="0" t="s">
        <v>1542</v>
      </c>
      <c r="J70" s="0" t="s">
        <v>1543</v>
      </c>
      <c r="K70" s="0" t="s">
        <v>1544</v>
      </c>
      <c r="L70" s="0" t="s">
        <v>1545</v>
      </c>
      <c r="M70" s="0" t="s">
        <v>1546</v>
      </c>
      <c r="N70" s="0" t="s">
        <v>1547</v>
      </c>
      <c r="O70" s="0" t="s">
        <v>1548</v>
      </c>
      <c r="P70" s="0" t="s">
        <v>1549</v>
      </c>
      <c r="Q70" s="0" t="s">
        <v>1550</v>
      </c>
      <c r="R70" s="0" t="s">
        <v>1551</v>
      </c>
      <c r="S70" s="0" t="s">
        <v>1552</v>
      </c>
      <c r="T70" s="0" t="s">
        <v>1553</v>
      </c>
      <c r="U70" s="0" t="s">
        <v>33</v>
      </c>
    </row>
    <row r="71" customFormat="false" ht="15" hidden="false" customHeight="false" outlineLevel="0" collapsed="false">
      <c r="A71" s="0" t="s">
        <v>34</v>
      </c>
      <c r="B71" s="0" t="s">
        <v>1554</v>
      </c>
      <c r="C71" s="0" t="s">
        <v>1555</v>
      </c>
      <c r="D71" s="0" t="s">
        <v>1556</v>
      </c>
      <c r="E71" s="0" t="s">
        <v>1557</v>
      </c>
      <c r="F71" s="0" t="s">
        <v>1558</v>
      </c>
      <c r="G71" s="0" t="s">
        <v>366</v>
      </c>
      <c r="H71" s="0" t="s">
        <v>1559</v>
      </c>
      <c r="I71" s="0" t="s">
        <v>1560</v>
      </c>
      <c r="J71" s="0" t="s">
        <v>1561</v>
      </c>
      <c r="K71" s="0" t="s">
        <v>1562</v>
      </c>
      <c r="L71" s="0" t="s">
        <v>1563</v>
      </c>
      <c r="M71" s="0" t="s">
        <v>1564</v>
      </c>
      <c r="N71" s="0" t="s">
        <v>1565</v>
      </c>
      <c r="O71" s="0" t="s">
        <v>1566</v>
      </c>
      <c r="P71" s="0" t="s">
        <v>1567</v>
      </c>
      <c r="Q71" s="0" t="s">
        <v>1568</v>
      </c>
      <c r="R71" s="0" t="s">
        <v>1569</v>
      </c>
      <c r="S71" s="0" t="s">
        <v>1570</v>
      </c>
      <c r="T71" s="0" t="s">
        <v>1571</v>
      </c>
      <c r="U71" s="0" t="s">
        <v>33</v>
      </c>
    </row>
    <row r="72" customFormat="false" ht="15" hidden="false" customHeight="false" outlineLevel="0" collapsed="false">
      <c r="A72" s="0" t="s">
        <v>34</v>
      </c>
      <c r="B72" s="0" t="s">
        <v>1572</v>
      </c>
      <c r="C72" s="0" t="s">
        <v>1573</v>
      </c>
      <c r="D72" s="0" t="s">
        <v>1574</v>
      </c>
      <c r="E72" s="0" t="s">
        <v>1575</v>
      </c>
      <c r="F72" s="0" t="s">
        <v>1576</v>
      </c>
      <c r="G72" s="0" t="s">
        <v>366</v>
      </c>
      <c r="H72" s="0" t="s">
        <v>1577</v>
      </c>
      <c r="I72" s="0" t="s">
        <v>1578</v>
      </c>
      <c r="J72" s="0" t="s">
        <v>1579</v>
      </c>
      <c r="K72" s="0" t="s">
        <v>1580</v>
      </c>
      <c r="L72" s="0" t="s">
        <v>1581</v>
      </c>
      <c r="M72" s="0" t="s">
        <v>1582</v>
      </c>
      <c r="N72" s="0" t="s">
        <v>1583</v>
      </c>
      <c r="O72" s="0" t="s">
        <v>1584</v>
      </c>
      <c r="P72" s="0" t="s">
        <v>1585</v>
      </c>
      <c r="Q72" s="0" t="s">
        <v>1586</v>
      </c>
      <c r="R72" s="0" t="s">
        <v>1587</v>
      </c>
      <c r="S72" s="0" t="s">
        <v>1588</v>
      </c>
      <c r="T72" s="0" t="s">
        <v>1589</v>
      </c>
      <c r="U72" s="0" t="s">
        <v>33</v>
      </c>
    </row>
    <row r="73" customFormat="false" ht="15" hidden="false" customHeight="false" outlineLevel="0" collapsed="false">
      <c r="A73" s="0" t="s">
        <v>34</v>
      </c>
      <c r="B73" s="0" t="s">
        <v>1590</v>
      </c>
      <c r="C73" s="0" t="s">
        <v>1591</v>
      </c>
      <c r="D73" s="0" t="s">
        <v>1592</v>
      </c>
      <c r="E73" s="0" t="s">
        <v>1593</v>
      </c>
      <c r="F73" s="0" t="s">
        <v>1594</v>
      </c>
      <c r="G73" s="0" t="s">
        <v>366</v>
      </c>
      <c r="H73" s="0" t="s">
        <v>1595</v>
      </c>
      <c r="I73" s="0" t="s">
        <v>1596</v>
      </c>
      <c r="J73" s="0" t="s">
        <v>1597</v>
      </c>
      <c r="K73" s="0" t="s">
        <v>1598</v>
      </c>
      <c r="L73" s="0" t="s">
        <v>1599</v>
      </c>
      <c r="M73" s="0" t="s">
        <v>1600</v>
      </c>
      <c r="N73" s="0" t="s">
        <v>1601</v>
      </c>
      <c r="O73" s="0" t="s">
        <v>1602</v>
      </c>
      <c r="P73" s="0" t="s">
        <v>1603</v>
      </c>
      <c r="Q73" s="0" t="s">
        <v>1604</v>
      </c>
      <c r="R73" s="0" t="s">
        <v>1605</v>
      </c>
      <c r="S73" s="0" t="s">
        <v>1606</v>
      </c>
      <c r="T73" s="0" t="s">
        <v>1607</v>
      </c>
      <c r="U73" s="0" t="s">
        <v>33</v>
      </c>
    </row>
    <row r="74" customFormat="false" ht="15" hidden="false" customHeight="false" outlineLevel="0" collapsed="false">
      <c r="A74" s="0" t="s">
        <v>34</v>
      </c>
      <c r="B74" s="0" t="s">
        <v>1608</v>
      </c>
      <c r="C74" s="0" t="s">
        <v>1609</v>
      </c>
      <c r="D74" s="0" t="s">
        <v>1610</v>
      </c>
      <c r="E74" s="0" t="s">
        <v>1611</v>
      </c>
      <c r="F74" s="0" t="s">
        <v>1612</v>
      </c>
      <c r="G74" s="0" t="s">
        <v>366</v>
      </c>
      <c r="H74" s="0" t="s">
        <v>1613</v>
      </c>
      <c r="I74" s="0" t="s">
        <v>1614</v>
      </c>
      <c r="J74" s="0" t="s">
        <v>1615</v>
      </c>
      <c r="K74" s="0" t="s">
        <v>1616</v>
      </c>
      <c r="L74" s="0" t="s">
        <v>1617</v>
      </c>
      <c r="M74" s="0" t="s">
        <v>1618</v>
      </c>
      <c r="N74" s="0" t="s">
        <v>1619</v>
      </c>
      <c r="O74" s="0" t="s">
        <v>1620</v>
      </c>
      <c r="P74" s="0" t="s">
        <v>1621</v>
      </c>
      <c r="Q74" s="0" t="s">
        <v>1622</v>
      </c>
      <c r="R74" s="0" t="s">
        <v>1623</v>
      </c>
      <c r="S74" s="0" t="s">
        <v>1624</v>
      </c>
      <c r="T74" s="0" t="s">
        <v>1625</v>
      </c>
      <c r="U74" s="0" t="s">
        <v>33</v>
      </c>
    </row>
    <row r="75" customFormat="false" ht="15" hidden="false" customHeight="false" outlineLevel="0" collapsed="false">
      <c r="A75" s="0" t="s">
        <v>34</v>
      </c>
      <c r="B75" s="0" t="s">
        <v>1626</v>
      </c>
      <c r="C75" s="0" t="s">
        <v>1627</v>
      </c>
      <c r="D75" s="0" t="s">
        <v>1628</v>
      </c>
      <c r="E75" s="0" t="s">
        <v>1629</v>
      </c>
      <c r="F75" s="0" t="s">
        <v>1630</v>
      </c>
      <c r="G75" s="0" t="s">
        <v>366</v>
      </c>
      <c r="H75" s="0" t="s">
        <v>1631</v>
      </c>
      <c r="I75" s="0" t="s">
        <v>1632</v>
      </c>
      <c r="J75" s="0" t="s">
        <v>1633</v>
      </c>
      <c r="K75" s="0" t="s">
        <v>1634</v>
      </c>
      <c r="L75" s="0" t="s">
        <v>1635</v>
      </c>
      <c r="M75" s="0" t="s">
        <v>1636</v>
      </c>
      <c r="N75" s="0" t="s">
        <v>1637</v>
      </c>
      <c r="O75" s="0" t="s">
        <v>1638</v>
      </c>
      <c r="P75" s="0" t="s">
        <v>1639</v>
      </c>
      <c r="Q75" s="0" t="s">
        <v>1640</v>
      </c>
      <c r="R75" s="0" t="s">
        <v>1641</v>
      </c>
      <c r="S75" s="0" t="s">
        <v>1642</v>
      </c>
      <c r="T75" s="0" t="s">
        <v>1643</v>
      </c>
      <c r="U75" s="0" t="s">
        <v>33</v>
      </c>
    </row>
    <row r="76" customFormat="false" ht="15" hidden="false" customHeight="false" outlineLevel="0" collapsed="false">
      <c r="A76" s="0" t="s">
        <v>34</v>
      </c>
      <c r="B76" s="0" t="s">
        <v>1644</v>
      </c>
      <c r="C76" s="0" t="s">
        <v>1645</v>
      </c>
      <c r="D76" s="0" t="s">
        <v>1646</v>
      </c>
      <c r="E76" s="0" t="s">
        <v>1647</v>
      </c>
      <c r="F76" s="0" t="s">
        <v>1648</v>
      </c>
      <c r="G76" s="0" t="s">
        <v>366</v>
      </c>
      <c r="H76" s="0" t="s">
        <v>1649</v>
      </c>
      <c r="I76" s="0" t="s">
        <v>1650</v>
      </c>
      <c r="J76" s="0" t="s">
        <v>1651</v>
      </c>
      <c r="K76" s="0" t="s">
        <v>1652</v>
      </c>
      <c r="L76" s="0" t="s">
        <v>1653</v>
      </c>
      <c r="M76" s="0" t="s">
        <v>1654</v>
      </c>
      <c r="N76" s="0" t="s">
        <v>1655</v>
      </c>
      <c r="O76" s="0" t="s">
        <v>1656</v>
      </c>
      <c r="P76" s="0" t="s">
        <v>1657</v>
      </c>
      <c r="Q76" s="0" t="s">
        <v>1658</v>
      </c>
      <c r="R76" s="0" t="s">
        <v>1659</v>
      </c>
      <c r="S76" s="0" t="s">
        <v>1660</v>
      </c>
      <c r="T76" s="0" t="s">
        <v>1661</v>
      </c>
      <c r="U76" s="0" t="s">
        <v>33</v>
      </c>
    </row>
    <row r="77" customFormat="false" ht="15" hidden="false" customHeight="false" outlineLevel="0" collapsed="false">
      <c r="A77" s="0" t="s">
        <v>34</v>
      </c>
      <c r="B77" s="0" t="s">
        <v>1662</v>
      </c>
      <c r="C77" s="0" t="s">
        <v>1663</v>
      </c>
      <c r="D77" s="0" t="s">
        <v>1664</v>
      </c>
      <c r="E77" s="0" t="s">
        <v>1665</v>
      </c>
      <c r="F77" s="0" t="s">
        <v>1666</v>
      </c>
      <c r="G77" s="0" t="s">
        <v>366</v>
      </c>
      <c r="H77" s="0" t="s">
        <v>1667</v>
      </c>
      <c r="I77" s="0" t="s">
        <v>1668</v>
      </c>
      <c r="J77" s="0" t="s">
        <v>1669</v>
      </c>
      <c r="K77" s="0" t="s">
        <v>1670</v>
      </c>
      <c r="L77" s="0" t="s">
        <v>1671</v>
      </c>
      <c r="M77" s="0" t="s">
        <v>1672</v>
      </c>
      <c r="N77" s="0" t="s">
        <v>1673</v>
      </c>
      <c r="O77" s="0" t="s">
        <v>1674</v>
      </c>
      <c r="P77" s="0" t="s">
        <v>1675</v>
      </c>
      <c r="Q77" s="0" t="s">
        <v>1676</v>
      </c>
      <c r="R77" s="0" t="s">
        <v>1677</v>
      </c>
      <c r="S77" s="0" t="s">
        <v>1678</v>
      </c>
      <c r="T77" s="0" t="s">
        <v>1679</v>
      </c>
      <c r="U77" s="0" t="s">
        <v>33</v>
      </c>
    </row>
    <row r="78" customFormat="false" ht="15" hidden="false" customHeight="false" outlineLevel="0" collapsed="false">
      <c r="A78" s="0" t="s">
        <v>34</v>
      </c>
      <c r="B78" s="0" t="s">
        <v>1680</v>
      </c>
      <c r="C78" s="0" t="s">
        <v>1681</v>
      </c>
      <c r="D78" s="0" t="s">
        <v>1682</v>
      </c>
      <c r="E78" s="0" t="s">
        <v>1683</v>
      </c>
      <c r="F78" s="0" t="s">
        <v>1684</v>
      </c>
      <c r="G78" s="0" t="s">
        <v>366</v>
      </c>
      <c r="H78" s="0" t="s">
        <v>1685</v>
      </c>
      <c r="I78" s="0" t="s">
        <v>1686</v>
      </c>
      <c r="J78" s="0" t="s">
        <v>1687</v>
      </c>
      <c r="K78" s="0" t="s">
        <v>1688</v>
      </c>
      <c r="L78" s="0" t="s">
        <v>1689</v>
      </c>
      <c r="M78" s="0" t="s">
        <v>1690</v>
      </c>
      <c r="N78" s="0" t="s">
        <v>1691</v>
      </c>
      <c r="O78" s="0" t="s">
        <v>1692</v>
      </c>
      <c r="P78" s="0" t="s">
        <v>1693</v>
      </c>
      <c r="Q78" s="0" t="s">
        <v>1694</v>
      </c>
      <c r="R78" s="0" t="s">
        <v>1695</v>
      </c>
      <c r="S78" s="0" t="s">
        <v>1696</v>
      </c>
      <c r="T78" s="0" t="s">
        <v>1697</v>
      </c>
      <c r="U78" s="0" t="s">
        <v>33</v>
      </c>
    </row>
    <row r="79" customFormat="false" ht="15" hidden="false" customHeight="false" outlineLevel="0" collapsed="false">
      <c r="A79" s="0" t="s">
        <v>34</v>
      </c>
      <c r="B79" s="0" t="s">
        <v>1698</v>
      </c>
      <c r="C79" s="0" t="s">
        <v>1699</v>
      </c>
      <c r="D79" s="0" t="s">
        <v>1700</v>
      </c>
      <c r="E79" s="0" t="s">
        <v>1701</v>
      </c>
      <c r="F79" s="0" t="s">
        <v>1702</v>
      </c>
      <c r="G79" s="0" t="s">
        <v>366</v>
      </c>
      <c r="H79" s="0" t="s">
        <v>1703</v>
      </c>
      <c r="I79" s="0" t="s">
        <v>1704</v>
      </c>
      <c r="J79" s="0" t="s">
        <v>1705</v>
      </c>
      <c r="K79" s="0" t="s">
        <v>1706</v>
      </c>
      <c r="L79" s="0" t="s">
        <v>1707</v>
      </c>
      <c r="M79" s="0" t="s">
        <v>1708</v>
      </c>
      <c r="N79" s="0" t="s">
        <v>1709</v>
      </c>
      <c r="O79" s="0" t="s">
        <v>1710</v>
      </c>
      <c r="P79" s="0" t="s">
        <v>1711</v>
      </c>
      <c r="Q79" s="0" t="s">
        <v>1712</v>
      </c>
      <c r="R79" s="0" t="s">
        <v>1713</v>
      </c>
      <c r="S79" s="0" t="s">
        <v>1714</v>
      </c>
      <c r="T79" s="0" t="s">
        <v>1715</v>
      </c>
      <c r="U79" s="0" t="s">
        <v>33</v>
      </c>
    </row>
    <row r="80" customFormat="false" ht="15" hidden="false" customHeight="false" outlineLevel="0" collapsed="false">
      <c r="A80" s="0" t="s">
        <v>34</v>
      </c>
      <c r="B80" s="0" t="s">
        <v>1716</v>
      </c>
      <c r="C80" s="0" t="s">
        <v>1717</v>
      </c>
      <c r="D80" s="0" t="s">
        <v>1718</v>
      </c>
      <c r="E80" s="0" t="s">
        <v>1719</v>
      </c>
      <c r="F80" s="0" t="s">
        <v>1720</v>
      </c>
      <c r="G80" s="0" t="s">
        <v>366</v>
      </c>
      <c r="H80" s="0" t="s">
        <v>1721</v>
      </c>
      <c r="I80" s="0" t="s">
        <v>1722</v>
      </c>
      <c r="J80" s="0" t="s">
        <v>1723</v>
      </c>
      <c r="K80" s="0" t="s">
        <v>1724</v>
      </c>
      <c r="L80" s="0" t="s">
        <v>1725</v>
      </c>
      <c r="M80" s="0" t="s">
        <v>1726</v>
      </c>
      <c r="N80" s="0" t="s">
        <v>1727</v>
      </c>
      <c r="O80" s="0" t="s">
        <v>1728</v>
      </c>
      <c r="P80" s="0" t="s">
        <v>1729</v>
      </c>
      <c r="Q80" s="0" t="s">
        <v>1730</v>
      </c>
      <c r="R80" s="0" t="s">
        <v>1731</v>
      </c>
      <c r="S80" s="0" t="s">
        <v>1732</v>
      </c>
      <c r="T80" s="0" t="s">
        <v>1733</v>
      </c>
      <c r="U80" s="0" t="s">
        <v>33</v>
      </c>
    </row>
    <row r="81" customFormat="false" ht="15" hidden="false" customHeight="false" outlineLevel="0" collapsed="false">
      <c r="A81" s="0" t="s">
        <v>34</v>
      </c>
      <c r="B81" s="0" t="s">
        <v>1734</v>
      </c>
      <c r="C81" s="0" t="s">
        <v>1735</v>
      </c>
      <c r="D81" s="0" t="s">
        <v>1736</v>
      </c>
      <c r="E81" s="0" t="s">
        <v>1737</v>
      </c>
      <c r="F81" s="0" t="s">
        <v>1738</v>
      </c>
      <c r="G81" s="0" t="s">
        <v>366</v>
      </c>
      <c r="H81" s="0" t="s">
        <v>1739</v>
      </c>
      <c r="I81" s="0" t="s">
        <v>1740</v>
      </c>
      <c r="J81" s="0" t="s">
        <v>1741</v>
      </c>
      <c r="K81" s="0" t="s">
        <v>1742</v>
      </c>
      <c r="L81" s="0" t="s">
        <v>1743</v>
      </c>
      <c r="M81" s="0" t="s">
        <v>1744</v>
      </c>
      <c r="N81" s="0" t="s">
        <v>1745</v>
      </c>
      <c r="O81" s="0" t="s">
        <v>1746</v>
      </c>
      <c r="P81" s="0" t="s">
        <v>1747</v>
      </c>
      <c r="Q81" s="0" t="s">
        <v>1748</v>
      </c>
      <c r="R81" s="0" t="s">
        <v>1749</v>
      </c>
      <c r="S81" s="0" t="s">
        <v>1750</v>
      </c>
      <c r="T81" s="0" t="s">
        <v>1751</v>
      </c>
      <c r="U81" s="0" t="s">
        <v>33</v>
      </c>
    </row>
    <row r="82" customFormat="false" ht="15" hidden="false" customHeight="false" outlineLevel="0" collapsed="false">
      <c r="A82" s="0" t="s">
        <v>34</v>
      </c>
      <c r="B82" s="0" t="s">
        <v>1752</v>
      </c>
      <c r="C82" s="0" t="s">
        <v>1753</v>
      </c>
      <c r="D82" s="0" t="s">
        <v>1754</v>
      </c>
      <c r="E82" s="0" t="s">
        <v>1755</v>
      </c>
      <c r="F82" s="0" t="s">
        <v>1756</v>
      </c>
      <c r="G82" s="0" t="s">
        <v>366</v>
      </c>
      <c r="H82" s="0" t="s">
        <v>1757</v>
      </c>
      <c r="I82" s="0" t="s">
        <v>1758</v>
      </c>
      <c r="J82" s="0" t="s">
        <v>1759</v>
      </c>
      <c r="K82" s="0" t="s">
        <v>1760</v>
      </c>
      <c r="L82" s="0" t="s">
        <v>1761</v>
      </c>
      <c r="M82" s="0" t="s">
        <v>1762</v>
      </c>
      <c r="N82" s="0" t="s">
        <v>1763</v>
      </c>
      <c r="O82" s="0" t="s">
        <v>1764</v>
      </c>
      <c r="P82" s="0" t="s">
        <v>1765</v>
      </c>
      <c r="Q82" s="0" t="s">
        <v>1766</v>
      </c>
      <c r="R82" s="0" t="s">
        <v>1767</v>
      </c>
      <c r="S82" s="0" t="s">
        <v>1768</v>
      </c>
      <c r="T82" s="0" t="s">
        <v>1769</v>
      </c>
      <c r="U82" s="0" t="s">
        <v>33</v>
      </c>
    </row>
    <row r="83" customFormat="false" ht="15" hidden="false" customHeight="false" outlineLevel="0" collapsed="false">
      <c r="A83" s="0" t="s">
        <v>34</v>
      </c>
      <c r="B83" s="0" t="s">
        <v>1770</v>
      </c>
      <c r="C83" s="0" t="s">
        <v>1771</v>
      </c>
      <c r="D83" s="0" t="s">
        <v>1772</v>
      </c>
      <c r="E83" s="0" t="s">
        <v>1773</v>
      </c>
      <c r="F83" s="0" t="s">
        <v>1774</v>
      </c>
      <c r="G83" s="0" t="s">
        <v>366</v>
      </c>
      <c r="H83" s="0" t="s">
        <v>1775</v>
      </c>
      <c r="I83" s="0" t="s">
        <v>1776</v>
      </c>
      <c r="J83" s="0" t="s">
        <v>1777</v>
      </c>
      <c r="K83" s="0" t="s">
        <v>1778</v>
      </c>
      <c r="L83" s="0" t="s">
        <v>1779</v>
      </c>
      <c r="M83" s="0" t="s">
        <v>1780</v>
      </c>
      <c r="N83" s="0" t="s">
        <v>1781</v>
      </c>
      <c r="O83" s="0" t="s">
        <v>1782</v>
      </c>
      <c r="P83" s="0" t="s">
        <v>1783</v>
      </c>
      <c r="Q83" s="0" t="s">
        <v>1784</v>
      </c>
      <c r="R83" s="0" t="s">
        <v>1785</v>
      </c>
      <c r="S83" s="0" t="s">
        <v>1786</v>
      </c>
      <c r="T83" s="0" t="s">
        <v>1787</v>
      </c>
      <c r="U83" s="0" t="s">
        <v>33</v>
      </c>
    </row>
    <row r="84" customFormat="false" ht="15" hidden="false" customHeight="false" outlineLevel="0" collapsed="false">
      <c r="A84" s="0" t="s">
        <v>34</v>
      </c>
      <c r="B84" s="0" t="s">
        <v>1788</v>
      </c>
      <c r="C84" s="0" t="s">
        <v>1789</v>
      </c>
      <c r="D84" s="0" t="s">
        <v>1790</v>
      </c>
      <c r="E84" s="0" t="s">
        <v>1791</v>
      </c>
      <c r="F84" s="0" t="s">
        <v>1792</v>
      </c>
      <c r="G84" s="0" t="s">
        <v>366</v>
      </c>
      <c r="H84" s="0" t="s">
        <v>1793</v>
      </c>
      <c r="I84" s="0" t="s">
        <v>1794</v>
      </c>
      <c r="J84" s="0" t="s">
        <v>1795</v>
      </c>
      <c r="K84" s="0" t="s">
        <v>1796</v>
      </c>
      <c r="L84" s="0" t="s">
        <v>1797</v>
      </c>
      <c r="M84" s="0" t="s">
        <v>1798</v>
      </c>
      <c r="N84" s="0" t="s">
        <v>1799</v>
      </c>
      <c r="O84" s="0" t="s">
        <v>1800</v>
      </c>
      <c r="P84" s="0" t="s">
        <v>1801</v>
      </c>
      <c r="Q84" s="0" t="s">
        <v>1802</v>
      </c>
      <c r="R84" s="0" t="s">
        <v>1803</v>
      </c>
      <c r="S84" s="0" t="s">
        <v>1804</v>
      </c>
      <c r="T84" s="0" t="s">
        <v>1805</v>
      </c>
      <c r="U84" s="0" t="s">
        <v>33</v>
      </c>
    </row>
    <row r="85" customFormat="false" ht="15" hidden="false" customHeight="false" outlineLevel="0" collapsed="false">
      <c r="A85" s="0" t="s">
        <v>34</v>
      </c>
      <c r="B85" s="0" t="s">
        <v>1806</v>
      </c>
      <c r="C85" s="0" t="s">
        <v>1807</v>
      </c>
      <c r="D85" s="0" t="s">
        <v>1808</v>
      </c>
      <c r="E85" s="0" t="s">
        <v>1809</v>
      </c>
      <c r="F85" s="0" t="s">
        <v>1810</v>
      </c>
      <c r="G85" s="0" t="s">
        <v>366</v>
      </c>
      <c r="H85" s="0" t="s">
        <v>1811</v>
      </c>
      <c r="I85" s="0" t="s">
        <v>1812</v>
      </c>
      <c r="J85" s="0" t="s">
        <v>1813</v>
      </c>
      <c r="K85" s="0" t="s">
        <v>1814</v>
      </c>
      <c r="L85" s="0" t="s">
        <v>1815</v>
      </c>
      <c r="M85" s="0" t="s">
        <v>1816</v>
      </c>
      <c r="N85" s="0" t="s">
        <v>1817</v>
      </c>
      <c r="O85" s="0" t="s">
        <v>1818</v>
      </c>
      <c r="P85" s="0" t="s">
        <v>1819</v>
      </c>
      <c r="Q85" s="0" t="s">
        <v>1820</v>
      </c>
      <c r="R85" s="0" t="s">
        <v>1821</v>
      </c>
      <c r="S85" s="0" t="s">
        <v>1822</v>
      </c>
      <c r="T85" s="0" t="s">
        <v>1823</v>
      </c>
      <c r="U85" s="0" t="s">
        <v>33</v>
      </c>
    </row>
    <row r="86" customFormat="false" ht="15" hidden="false" customHeight="false" outlineLevel="0" collapsed="false">
      <c r="A86" s="0" t="s">
        <v>34</v>
      </c>
      <c r="B86" s="0" t="s">
        <v>1824</v>
      </c>
      <c r="C86" s="0" t="s">
        <v>1825</v>
      </c>
      <c r="D86" s="0" t="s">
        <v>1826</v>
      </c>
      <c r="E86" s="0" t="s">
        <v>1827</v>
      </c>
      <c r="F86" s="0" t="s">
        <v>1828</v>
      </c>
      <c r="G86" s="0" t="s">
        <v>366</v>
      </c>
      <c r="H86" s="0" t="s">
        <v>1829</v>
      </c>
      <c r="I86" s="0" t="s">
        <v>1830</v>
      </c>
      <c r="J86" s="0" t="s">
        <v>1831</v>
      </c>
      <c r="K86" s="0" t="s">
        <v>1832</v>
      </c>
      <c r="L86" s="0" t="s">
        <v>1833</v>
      </c>
      <c r="M86" s="0" t="s">
        <v>1834</v>
      </c>
      <c r="N86" s="0" t="s">
        <v>1835</v>
      </c>
      <c r="O86" s="0" t="s">
        <v>1836</v>
      </c>
      <c r="P86" s="0" t="s">
        <v>1837</v>
      </c>
      <c r="Q86" s="0" t="s">
        <v>1838</v>
      </c>
      <c r="R86" s="0" t="s">
        <v>1839</v>
      </c>
      <c r="S86" s="0" t="s">
        <v>1840</v>
      </c>
      <c r="T86" s="0" t="s">
        <v>1841</v>
      </c>
      <c r="U86" s="0" t="s">
        <v>33</v>
      </c>
    </row>
    <row r="87" customFormat="false" ht="15" hidden="false" customHeight="false" outlineLevel="0" collapsed="false">
      <c r="A87" s="0" t="s">
        <v>34</v>
      </c>
      <c r="B87" s="0" t="s">
        <v>1842</v>
      </c>
      <c r="C87" s="0" t="s">
        <v>1843</v>
      </c>
      <c r="D87" s="0" t="s">
        <v>1844</v>
      </c>
      <c r="E87" s="0" t="s">
        <v>1845</v>
      </c>
      <c r="F87" s="0" t="s">
        <v>1846</v>
      </c>
      <c r="G87" s="0" t="s">
        <v>366</v>
      </c>
      <c r="H87" s="0" t="s">
        <v>1847</v>
      </c>
      <c r="I87" s="0" t="s">
        <v>1848</v>
      </c>
      <c r="J87" s="0" t="s">
        <v>1849</v>
      </c>
      <c r="K87" s="0" t="s">
        <v>1850</v>
      </c>
      <c r="L87" s="0" t="s">
        <v>1851</v>
      </c>
      <c r="M87" s="0" t="s">
        <v>1852</v>
      </c>
      <c r="N87" s="0" t="s">
        <v>1853</v>
      </c>
      <c r="O87" s="0" t="s">
        <v>1854</v>
      </c>
      <c r="P87" s="0" t="s">
        <v>1855</v>
      </c>
      <c r="Q87" s="0" t="s">
        <v>1856</v>
      </c>
      <c r="R87" s="0" t="s">
        <v>1857</v>
      </c>
      <c r="S87" s="0" t="s">
        <v>1858</v>
      </c>
      <c r="T87" s="0" t="s">
        <v>1859</v>
      </c>
      <c r="U87" s="0" t="s">
        <v>33</v>
      </c>
    </row>
    <row r="88" customFormat="false" ht="15" hidden="false" customHeight="false" outlineLevel="0" collapsed="false">
      <c r="A88" s="0" t="s">
        <v>34</v>
      </c>
      <c r="B88" s="0" t="s">
        <v>1860</v>
      </c>
      <c r="C88" s="0" t="s">
        <v>1861</v>
      </c>
      <c r="D88" s="0" t="s">
        <v>1862</v>
      </c>
      <c r="E88" s="0" t="s">
        <v>1863</v>
      </c>
      <c r="F88" s="0" t="s">
        <v>1864</v>
      </c>
      <c r="G88" s="0" t="s">
        <v>366</v>
      </c>
      <c r="H88" s="0" t="s">
        <v>1865</v>
      </c>
      <c r="I88" s="0" t="s">
        <v>1866</v>
      </c>
      <c r="J88" s="0" t="s">
        <v>1867</v>
      </c>
      <c r="K88" s="0" t="s">
        <v>1868</v>
      </c>
      <c r="L88" s="0" t="s">
        <v>1869</v>
      </c>
      <c r="M88" s="0" t="s">
        <v>1870</v>
      </c>
      <c r="N88" s="0" t="s">
        <v>1871</v>
      </c>
      <c r="O88" s="0" t="s">
        <v>1872</v>
      </c>
      <c r="P88" s="0" t="s">
        <v>1873</v>
      </c>
      <c r="Q88" s="0" t="s">
        <v>1874</v>
      </c>
      <c r="R88" s="0" t="s">
        <v>1875</v>
      </c>
      <c r="S88" s="0" t="s">
        <v>1876</v>
      </c>
      <c r="T88" s="0" t="s">
        <v>1877</v>
      </c>
      <c r="U88" s="0" t="s">
        <v>33</v>
      </c>
    </row>
    <row r="89" customFormat="false" ht="15" hidden="false" customHeight="false" outlineLevel="0" collapsed="false">
      <c r="A89" s="0" t="s">
        <v>34</v>
      </c>
      <c r="B89" s="0" t="s">
        <v>1878</v>
      </c>
      <c r="C89" s="0" t="s">
        <v>1879</v>
      </c>
      <c r="D89" s="0" t="s">
        <v>1880</v>
      </c>
      <c r="E89" s="0" t="s">
        <v>1881</v>
      </c>
      <c r="F89" s="0" t="s">
        <v>1882</v>
      </c>
      <c r="G89" s="0" t="s">
        <v>366</v>
      </c>
      <c r="H89" s="0" t="s">
        <v>1883</v>
      </c>
      <c r="I89" s="0" t="s">
        <v>1884</v>
      </c>
      <c r="J89" s="0" t="s">
        <v>1885</v>
      </c>
      <c r="K89" s="0" t="s">
        <v>1886</v>
      </c>
      <c r="L89" s="0" t="s">
        <v>1887</v>
      </c>
      <c r="M89" s="0" t="s">
        <v>1888</v>
      </c>
      <c r="N89" s="0" t="s">
        <v>1889</v>
      </c>
      <c r="O89" s="0" t="s">
        <v>1890</v>
      </c>
      <c r="P89" s="0" t="s">
        <v>1891</v>
      </c>
      <c r="Q89" s="0" t="s">
        <v>1892</v>
      </c>
      <c r="R89" s="0" t="s">
        <v>1893</v>
      </c>
      <c r="S89" s="0" t="s">
        <v>1894</v>
      </c>
      <c r="T89" s="0" t="s">
        <v>1895</v>
      </c>
      <c r="U89" s="0" t="s">
        <v>33</v>
      </c>
    </row>
    <row r="90" customFormat="false" ht="15" hidden="false" customHeight="false" outlineLevel="0" collapsed="false">
      <c r="A90" s="0" t="s">
        <v>34</v>
      </c>
      <c r="B90" s="0" t="s">
        <v>1896</v>
      </c>
      <c r="C90" s="0" t="s">
        <v>1897</v>
      </c>
      <c r="D90" s="0" t="s">
        <v>1898</v>
      </c>
      <c r="E90" s="0" t="s">
        <v>1899</v>
      </c>
      <c r="F90" s="0" t="s">
        <v>1900</v>
      </c>
      <c r="G90" s="0" t="s">
        <v>366</v>
      </c>
      <c r="H90" s="0" t="s">
        <v>1901</v>
      </c>
      <c r="I90" s="0" t="s">
        <v>1902</v>
      </c>
      <c r="J90" s="0" t="s">
        <v>1903</v>
      </c>
      <c r="K90" s="0" t="s">
        <v>1904</v>
      </c>
      <c r="L90" s="0" t="s">
        <v>1905</v>
      </c>
      <c r="M90" s="0" t="s">
        <v>1906</v>
      </c>
      <c r="N90" s="0" t="s">
        <v>1907</v>
      </c>
      <c r="O90" s="0" t="s">
        <v>1908</v>
      </c>
      <c r="P90" s="0" t="s">
        <v>1909</v>
      </c>
      <c r="Q90" s="0" t="s">
        <v>1910</v>
      </c>
      <c r="R90" s="0" t="s">
        <v>1911</v>
      </c>
      <c r="S90" s="0" t="s">
        <v>1912</v>
      </c>
      <c r="T90" s="0" t="s">
        <v>1913</v>
      </c>
      <c r="U90" s="0" t="s">
        <v>33</v>
      </c>
    </row>
    <row r="91" customFormat="false" ht="15" hidden="false" customHeight="false" outlineLevel="0" collapsed="false">
      <c r="A91" s="0" t="s">
        <v>34</v>
      </c>
      <c r="B91" s="0" t="s">
        <v>1914</v>
      </c>
      <c r="C91" s="0" t="s">
        <v>1915</v>
      </c>
      <c r="D91" s="0" t="s">
        <v>1916</v>
      </c>
      <c r="E91" s="0" t="s">
        <v>1917</v>
      </c>
      <c r="F91" s="0" t="s">
        <v>1918</v>
      </c>
      <c r="G91" s="0" t="s">
        <v>366</v>
      </c>
      <c r="H91" s="0" t="s">
        <v>1919</v>
      </c>
      <c r="I91" s="0" t="s">
        <v>1920</v>
      </c>
      <c r="J91" s="0" t="s">
        <v>1921</v>
      </c>
      <c r="K91" s="0" t="s">
        <v>1922</v>
      </c>
      <c r="L91" s="0" t="s">
        <v>1923</v>
      </c>
      <c r="M91" s="0" t="s">
        <v>1924</v>
      </c>
      <c r="N91" s="0" t="s">
        <v>1925</v>
      </c>
      <c r="O91" s="0" t="s">
        <v>1926</v>
      </c>
      <c r="P91" s="0" t="s">
        <v>1927</v>
      </c>
      <c r="Q91" s="0" t="s">
        <v>1928</v>
      </c>
      <c r="R91" s="0" t="s">
        <v>1929</v>
      </c>
      <c r="S91" s="0" t="s">
        <v>1930</v>
      </c>
      <c r="T91" s="0" t="s">
        <v>1931</v>
      </c>
      <c r="U91" s="0" t="s">
        <v>33</v>
      </c>
    </row>
    <row r="92" customFormat="false" ht="15" hidden="false" customHeight="false" outlineLevel="0" collapsed="false">
      <c r="A92" s="0" t="s">
        <v>34</v>
      </c>
      <c r="B92" s="0" t="s">
        <v>1932</v>
      </c>
      <c r="C92" s="0" t="s">
        <v>1933</v>
      </c>
      <c r="D92" s="0" t="s">
        <v>1934</v>
      </c>
      <c r="E92" s="0" t="s">
        <v>1935</v>
      </c>
      <c r="F92" s="0" t="s">
        <v>1936</v>
      </c>
      <c r="G92" s="0" t="s">
        <v>366</v>
      </c>
      <c r="H92" s="0" t="s">
        <v>1937</v>
      </c>
      <c r="I92" s="0" t="s">
        <v>1938</v>
      </c>
      <c r="J92" s="0" t="s">
        <v>1939</v>
      </c>
      <c r="K92" s="0" t="s">
        <v>1940</v>
      </c>
      <c r="L92" s="0" t="s">
        <v>1941</v>
      </c>
      <c r="M92" s="0" t="s">
        <v>1942</v>
      </c>
      <c r="N92" s="0" t="s">
        <v>1943</v>
      </c>
      <c r="O92" s="0" t="s">
        <v>1944</v>
      </c>
      <c r="P92" s="0" t="s">
        <v>1945</v>
      </c>
      <c r="Q92" s="0" t="s">
        <v>1946</v>
      </c>
      <c r="R92" s="0" t="s">
        <v>1947</v>
      </c>
      <c r="S92" s="0" t="s">
        <v>1948</v>
      </c>
      <c r="T92" s="0" t="s">
        <v>1949</v>
      </c>
      <c r="U92" s="0" t="s">
        <v>33</v>
      </c>
    </row>
    <row r="93" customFormat="false" ht="15" hidden="false" customHeight="false" outlineLevel="0" collapsed="false">
      <c r="A93" s="0" t="s">
        <v>34</v>
      </c>
      <c r="B93" s="0" t="s">
        <v>1950</v>
      </c>
      <c r="C93" s="0" t="s">
        <v>1951</v>
      </c>
      <c r="D93" s="0" t="s">
        <v>1952</v>
      </c>
      <c r="E93" s="0" t="s">
        <v>1953</v>
      </c>
      <c r="F93" s="0" t="s">
        <v>1954</v>
      </c>
      <c r="G93" s="0" t="s">
        <v>366</v>
      </c>
      <c r="H93" s="0" t="s">
        <v>1955</v>
      </c>
      <c r="I93" s="0" t="s">
        <v>1956</v>
      </c>
      <c r="J93" s="0" t="s">
        <v>1957</v>
      </c>
      <c r="K93" s="0" t="s">
        <v>1958</v>
      </c>
      <c r="L93" s="0" t="s">
        <v>1959</v>
      </c>
      <c r="M93" s="0" t="s">
        <v>1960</v>
      </c>
      <c r="N93" s="0" t="s">
        <v>1961</v>
      </c>
      <c r="O93" s="0" t="s">
        <v>1962</v>
      </c>
      <c r="P93" s="0" t="s">
        <v>1963</v>
      </c>
      <c r="Q93" s="0" t="s">
        <v>1964</v>
      </c>
      <c r="R93" s="0" t="s">
        <v>1965</v>
      </c>
      <c r="S93" s="0" t="s">
        <v>1966</v>
      </c>
      <c r="T93" s="0" t="s">
        <v>1967</v>
      </c>
      <c r="U93" s="0" t="s">
        <v>33</v>
      </c>
    </row>
    <row r="94" customFormat="false" ht="15" hidden="false" customHeight="false" outlineLevel="0" collapsed="false">
      <c r="A94" s="0" t="s">
        <v>34</v>
      </c>
      <c r="B94" s="0" t="s">
        <v>1968</v>
      </c>
      <c r="C94" s="0" t="s">
        <v>1969</v>
      </c>
      <c r="D94" s="0" t="s">
        <v>1970</v>
      </c>
      <c r="E94" s="0" t="s">
        <v>1971</v>
      </c>
      <c r="F94" s="0" t="s">
        <v>1972</v>
      </c>
      <c r="G94" s="0" t="s">
        <v>366</v>
      </c>
      <c r="H94" s="0" t="s">
        <v>1973</v>
      </c>
      <c r="I94" s="0" t="s">
        <v>1974</v>
      </c>
      <c r="J94" s="0" t="s">
        <v>1975</v>
      </c>
      <c r="K94" s="0" t="s">
        <v>1976</v>
      </c>
      <c r="L94" s="0" t="s">
        <v>1977</v>
      </c>
      <c r="M94" s="0" t="s">
        <v>1978</v>
      </c>
      <c r="N94" s="0" t="s">
        <v>1979</v>
      </c>
      <c r="O94" s="0" t="s">
        <v>1980</v>
      </c>
      <c r="P94" s="0" t="s">
        <v>1981</v>
      </c>
      <c r="Q94" s="0" t="s">
        <v>1982</v>
      </c>
      <c r="R94" s="0" t="s">
        <v>1983</v>
      </c>
      <c r="S94" s="0" t="s">
        <v>1984</v>
      </c>
      <c r="T94" s="0" t="s">
        <v>1985</v>
      </c>
      <c r="U94" s="0" t="s">
        <v>33</v>
      </c>
    </row>
    <row r="95" customFormat="false" ht="15" hidden="false" customHeight="false" outlineLevel="0" collapsed="false">
      <c r="A95" s="0" t="s">
        <v>34</v>
      </c>
      <c r="B95" s="0" t="s">
        <v>1986</v>
      </c>
      <c r="C95" s="0" t="s">
        <v>1987</v>
      </c>
      <c r="D95" s="0" t="s">
        <v>1988</v>
      </c>
      <c r="E95" s="0" t="s">
        <v>1989</v>
      </c>
      <c r="F95" s="0" t="s">
        <v>1990</v>
      </c>
      <c r="G95" s="0" t="s">
        <v>366</v>
      </c>
      <c r="H95" s="0" t="s">
        <v>1991</v>
      </c>
      <c r="I95" s="0" t="s">
        <v>1992</v>
      </c>
      <c r="J95" s="0" t="s">
        <v>1993</v>
      </c>
      <c r="K95" s="0" t="s">
        <v>1994</v>
      </c>
      <c r="L95" s="0" t="s">
        <v>1995</v>
      </c>
      <c r="M95" s="0" t="s">
        <v>1996</v>
      </c>
      <c r="N95" s="0" t="s">
        <v>1997</v>
      </c>
      <c r="O95" s="0" t="s">
        <v>1998</v>
      </c>
      <c r="P95" s="0" t="s">
        <v>1999</v>
      </c>
      <c r="Q95" s="0" t="s">
        <v>2000</v>
      </c>
      <c r="R95" s="0" t="s">
        <v>2001</v>
      </c>
      <c r="S95" s="0" t="s">
        <v>2002</v>
      </c>
      <c r="T95" s="0" t="s">
        <v>2003</v>
      </c>
      <c r="U95" s="0" t="s">
        <v>33</v>
      </c>
    </row>
    <row r="96" customFormat="false" ht="15" hidden="false" customHeight="false" outlineLevel="0" collapsed="false">
      <c r="A96" s="0" t="s">
        <v>34</v>
      </c>
      <c r="B96" s="0" t="s">
        <v>2004</v>
      </c>
      <c r="C96" s="0" t="s">
        <v>2005</v>
      </c>
      <c r="D96" s="0" t="s">
        <v>2006</v>
      </c>
      <c r="E96" s="0" t="s">
        <v>2007</v>
      </c>
      <c r="F96" s="0" t="s">
        <v>2008</v>
      </c>
      <c r="G96" s="0" t="s">
        <v>366</v>
      </c>
      <c r="H96" s="0" t="s">
        <v>2009</v>
      </c>
      <c r="I96" s="0" t="s">
        <v>2010</v>
      </c>
      <c r="J96" s="0" t="s">
        <v>2011</v>
      </c>
      <c r="K96" s="0" t="s">
        <v>2012</v>
      </c>
      <c r="L96" s="0" t="s">
        <v>2013</v>
      </c>
      <c r="M96" s="0" t="s">
        <v>2014</v>
      </c>
      <c r="N96" s="0" t="s">
        <v>2015</v>
      </c>
      <c r="O96" s="0" t="s">
        <v>2016</v>
      </c>
      <c r="P96" s="0" t="s">
        <v>2017</v>
      </c>
      <c r="Q96" s="0" t="s">
        <v>2018</v>
      </c>
      <c r="R96" s="0" t="s">
        <v>2019</v>
      </c>
      <c r="S96" s="0" t="s">
        <v>2020</v>
      </c>
      <c r="T96" s="0" t="s">
        <v>2021</v>
      </c>
      <c r="U96" s="0" t="s">
        <v>33</v>
      </c>
    </row>
    <row r="97" customFormat="false" ht="15" hidden="false" customHeight="false" outlineLevel="0" collapsed="false">
      <c r="A97" s="0" t="s">
        <v>34</v>
      </c>
      <c r="B97" s="0" t="s">
        <v>2022</v>
      </c>
      <c r="C97" s="0" t="s">
        <v>2023</v>
      </c>
      <c r="D97" s="0" t="s">
        <v>2024</v>
      </c>
      <c r="E97" s="0" t="s">
        <v>2025</v>
      </c>
      <c r="F97" s="0" t="s">
        <v>2026</v>
      </c>
      <c r="G97" s="0" t="s">
        <v>366</v>
      </c>
      <c r="H97" s="0" t="s">
        <v>2027</v>
      </c>
      <c r="I97" s="0" t="s">
        <v>2028</v>
      </c>
      <c r="J97" s="0" t="s">
        <v>2029</v>
      </c>
      <c r="K97" s="0" t="s">
        <v>2030</v>
      </c>
      <c r="L97" s="0" t="s">
        <v>2031</v>
      </c>
      <c r="M97" s="0" t="s">
        <v>2032</v>
      </c>
      <c r="N97" s="0" t="s">
        <v>2033</v>
      </c>
      <c r="O97" s="0" t="s">
        <v>2034</v>
      </c>
      <c r="P97" s="0" t="s">
        <v>2035</v>
      </c>
      <c r="Q97" s="0" t="s">
        <v>2036</v>
      </c>
      <c r="R97" s="0" t="s">
        <v>2037</v>
      </c>
      <c r="S97" s="0" t="s">
        <v>2038</v>
      </c>
      <c r="T97" s="0" t="s">
        <v>2039</v>
      </c>
      <c r="U97" s="0" t="s">
        <v>33</v>
      </c>
    </row>
    <row r="98" customFormat="false" ht="15" hidden="false" customHeight="false" outlineLevel="0" collapsed="false">
      <c r="A98" s="0" t="s">
        <v>34</v>
      </c>
      <c r="B98" s="0" t="s">
        <v>2040</v>
      </c>
      <c r="C98" s="0" t="s">
        <v>2041</v>
      </c>
      <c r="D98" s="0" t="s">
        <v>2042</v>
      </c>
      <c r="E98" s="0" t="s">
        <v>2043</v>
      </c>
      <c r="F98" s="0" t="s">
        <v>2044</v>
      </c>
      <c r="G98" s="0" t="s">
        <v>366</v>
      </c>
      <c r="H98" s="0" t="s">
        <v>2045</v>
      </c>
      <c r="I98" s="0" t="s">
        <v>2046</v>
      </c>
      <c r="J98" s="0" t="s">
        <v>2047</v>
      </c>
      <c r="K98" s="0" t="s">
        <v>2048</v>
      </c>
      <c r="L98" s="0" t="s">
        <v>2049</v>
      </c>
      <c r="M98" s="0" t="s">
        <v>2050</v>
      </c>
      <c r="N98" s="0" t="s">
        <v>2051</v>
      </c>
      <c r="O98" s="0" t="s">
        <v>2052</v>
      </c>
      <c r="P98" s="0" t="s">
        <v>2053</v>
      </c>
      <c r="Q98" s="0" t="s">
        <v>2054</v>
      </c>
      <c r="R98" s="0" t="s">
        <v>2055</v>
      </c>
      <c r="S98" s="0" t="s">
        <v>2056</v>
      </c>
      <c r="T98" s="0" t="s">
        <v>2057</v>
      </c>
      <c r="U98" s="0" t="s">
        <v>33</v>
      </c>
    </row>
    <row r="99" customFormat="false" ht="15" hidden="false" customHeight="false" outlineLevel="0" collapsed="false">
      <c r="A99" s="0" t="s">
        <v>34</v>
      </c>
      <c r="B99" s="0" t="s">
        <v>2058</v>
      </c>
      <c r="C99" s="0" t="s">
        <v>2059</v>
      </c>
      <c r="D99" s="0" t="s">
        <v>2060</v>
      </c>
      <c r="E99" s="0" t="s">
        <v>2061</v>
      </c>
      <c r="F99" s="0" t="s">
        <v>2062</v>
      </c>
      <c r="G99" s="0" t="s">
        <v>366</v>
      </c>
      <c r="H99" s="0" t="s">
        <v>2063</v>
      </c>
      <c r="I99" s="0" t="s">
        <v>2064</v>
      </c>
      <c r="J99" s="0" t="s">
        <v>2065</v>
      </c>
      <c r="K99" s="0" t="s">
        <v>2066</v>
      </c>
      <c r="L99" s="0" t="s">
        <v>2067</v>
      </c>
      <c r="M99" s="0" t="s">
        <v>2068</v>
      </c>
      <c r="N99" s="0" t="s">
        <v>2069</v>
      </c>
      <c r="O99" s="0" t="s">
        <v>2070</v>
      </c>
      <c r="P99" s="0" t="s">
        <v>2071</v>
      </c>
      <c r="Q99" s="0" t="s">
        <v>2072</v>
      </c>
      <c r="R99" s="0" t="s">
        <v>2073</v>
      </c>
      <c r="S99" s="0" t="s">
        <v>2074</v>
      </c>
      <c r="T99" s="0" t="s">
        <v>2075</v>
      </c>
      <c r="U99" s="0" t="s">
        <v>33</v>
      </c>
    </row>
    <row r="100" customFormat="false" ht="15" hidden="false" customHeight="false" outlineLevel="0" collapsed="false">
      <c r="A100" s="0" t="s">
        <v>34</v>
      </c>
      <c r="B100" s="0" t="s">
        <v>2076</v>
      </c>
      <c r="C100" s="0" t="s">
        <v>2077</v>
      </c>
      <c r="D100" s="0" t="s">
        <v>2078</v>
      </c>
      <c r="E100" s="0" t="s">
        <v>2079</v>
      </c>
      <c r="F100" s="0" t="s">
        <v>2080</v>
      </c>
      <c r="G100" s="0" t="s">
        <v>366</v>
      </c>
      <c r="H100" s="0" t="s">
        <v>2081</v>
      </c>
      <c r="I100" s="0" t="s">
        <v>2082</v>
      </c>
      <c r="J100" s="0" t="s">
        <v>2083</v>
      </c>
      <c r="K100" s="0" t="s">
        <v>2084</v>
      </c>
      <c r="L100" s="0" t="s">
        <v>2085</v>
      </c>
      <c r="M100" s="0" t="s">
        <v>2086</v>
      </c>
      <c r="N100" s="0" t="s">
        <v>2087</v>
      </c>
      <c r="O100" s="0" t="s">
        <v>2088</v>
      </c>
      <c r="P100" s="0" t="s">
        <v>2089</v>
      </c>
      <c r="Q100" s="0" t="s">
        <v>2090</v>
      </c>
      <c r="R100" s="0" t="s">
        <v>2091</v>
      </c>
      <c r="S100" s="0" t="s">
        <v>2092</v>
      </c>
      <c r="T100" s="0" t="s">
        <v>2093</v>
      </c>
      <c r="U100" s="0" t="s">
        <v>33</v>
      </c>
    </row>
    <row r="101" customFormat="false" ht="15" hidden="false" customHeight="false" outlineLevel="0" collapsed="false">
      <c r="A101" s="0" t="s">
        <v>34</v>
      </c>
      <c r="B101" s="0" t="s">
        <v>2094</v>
      </c>
      <c r="C101" s="0" t="s">
        <v>2095</v>
      </c>
      <c r="D101" s="0" t="s">
        <v>2096</v>
      </c>
      <c r="E101" s="0" t="s">
        <v>2097</v>
      </c>
      <c r="F101" s="0" t="s">
        <v>2098</v>
      </c>
      <c r="G101" s="0" t="s">
        <v>366</v>
      </c>
      <c r="H101" s="0" t="s">
        <v>2099</v>
      </c>
      <c r="I101" s="0" t="s">
        <v>2100</v>
      </c>
      <c r="J101" s="0" t="s">
        <v>2101</v>
      </c>
      <c r="K101" s="0" t="s">
        <v>2102</v>
      </c>
      <c r="L101" s="0" t="s">
        <v>2103</v>
      </c>
      <c r="M101" s="0" t="s">
        <v>2104</v>
      </c>
      <c r="N101" s="0" t="s">
        <v>2105</v>
      </c>
      <c r="O101" s="0" t="s">
        <v>2106</v>
      </c>
      <c r="P101" s="0" t="s">
        <v>2107</v>
      </c>
      <c r="Q101" s="0" t="s">
        <v>2108</v>
      </c>
      <c r="R101" s="0" t="s">
        <v>2109</v>
      </c>
      <c r="S101" s="0" t="s">
        <v>2110</v>
      </c>
      <c r="T101" s="0" t="s">
        <v>2111</v>
      </c>
      <c r="U101" s="0" t="s">
        <v>33</v>
      </c>
    </row>
    <row r="102" customFormat="false" ht="15" hidden="false" customHeight="false" outlineLevel="0" collapsed="false">
      <c r="A102" s="0" t="s">
        <v>34</v>
      </c>
      <c r="B102" s="0" t="s">
        <v>2112</v>
      </c>
      <c r="C102" s="0" t="s">
        <v>2113</v>
      </c>
      <c r="D102" s="0" t="s">
        <v>2114</v>
      </c>
      <c r="E102" s="0" t="s">
        <v>2115</v>
      </c>
      <c r="F102" s="0" t="s">
        <v>2116</v>
      </c>
      <c r="G102" s="0" t="s">
        <v>366</v>
      </c>
      <c r="H102" s="0" t="s">
        <v>2117</v>
      </c>
      <c r="I102" s="0" t="s">
        <v>2118</v>
      </c>
      <c r="J102" s="0" t="s">
        <v>2119</v>
      </c>
      <c r="K102" s="0" t="s">
        <v>2120</v>
      </c>
      <c r="L102" s="0" t="s">
        <v>2121</v>
      </c>
      <c r="M102" s="0" t="s">
        <v>2122</v>
      </c>
      <c r="N102" s="0" t="s">
        <v>2123</v>
      </c>
      <c r="O102" s="0" t="s">
        <v>2124</v>
      </c>
      <c r="P102" s="0" t="s">
        <v>2125</v>
      </c>
      <c r="Q102" s="0" t="s">
        <v>2126</v>
      </c>
      <c r="R102" s="0" t="s">
        <v>2127</v>
      </c>
      <c r="S102" s="0" t="s">
        <v>2128</v>
      </c>
      <c r="T102" s="0" t="s">
        <v>2129</v>
      </c>
      <c r="U102" s="0" t="s">
        <v>33</v>
      </c>
    </row>
    <row r="103" customFormat="false" ht="15" hidden="false" customHeight="false" outlineLevel="0" collapsed="false">
      <c r="A103" s="0" t="s">
        <v>34</v>
      </c>
      <c r="B103" s="0" t="s">
        <v>2130</v>
      </c>
      <c r="C103" s="0" t="s">
        <v>2131</v>
      </c>
      <c r="D103" s="0" t="s">
        <v>2132</v>
      </c>
      <c r="E103" s="0" t="s">
        <v>2133</v>
      </c>
      <c r="F103" s="0" t="s">
        <v>2134</v>
      </c>
      <c r="G103" s="0" t="s">
        <v>366</v>
      </c>
      <c r="H103" s="0" t="s">
        <v>2135</v>
      </c>
      <c r="I103" s="0" t="s">
        <v>2136</v>
      </c>
      <c r="J103" s="0" t="s">
        <v>2137</v>
      </c>
      <c r="K103" s="0" t="s">
        <v>2138</v>
      </c>
      <c r="L103" s="0" t="s">
        <v>2139</v>
      </c>
      <c r="M103" s="0" t="s">
        <v>2140</v>
      </c>
      <c r="N103" s="0" t="s">
        <v>2141</v>
      </c>
      <c r="O103" s="0" t="s">
        <v>2142</v>
      </c>
      <c r="P103" s="0" t="s">
        <v>2143</v>
      </c>
      <c r="Q103" s="0" t="s">
        <v>2144</v>
      </c>
      <c r="R103" s="0" t="s">
        <v>2145</v>
      </c>
      <c r="S103" s="0" t="s">
        <v>2146</v>
      </c>
      <c r="T103" s="0" t="s">
        <v>2147</v>
      </c>
      <c r="U103" s="0" t="s">
        <v>33</v>
      </c>
    </row>
    <row r="104" customFormat="false" ht="15" hidden="false" customHeight="false" outlineLevel="0" collapsed="false">
      <c r="A104" s="0" t="s">
        <v>34</v>
      </c>
      <c r="B104" s="0" t="s">
        <v>2148</v>
      </c>
      <c r="C104" s="0" t="s">
        <v>2149</v>
      </c>
      <c r="D104" s="0" t="s">
        <v>2150</v>
      </c>
      <c r="E104" s="0" t="s">
        <v>2151</v>
      </c>
      <c r="F104" s="0" t="s">
        <v>2152</v>
      </c>
      <c r="G104" s="0" t="s">
        <v>366</v>
      </c>
      <c r="H104" s="0" t="s">
        <v>2153</v>
      </c>
      <c r="I104" s="0" t="s">
        <v>2154</v>
      </c>
      <c r="J104" s="0" t="s">
        <v>2155</v>
      </c>
      <c r="K104" s="0" t="s">
        <v>2156</v>
      </c>
      <c r="L104" s="0" t="s">
        <v>2157</v>
      </c>
      <c r="M104" s="0" t="s">
        <v>2158</v>
      </c>
      <c r="N104" s="0" t="s">
        <v>2159</v>
      </c>
      <c r="O104" s="0" t="s">
        <v>2160</v>
      </c>
      <c r="P104" s="0" t="s">
        <v>2161</v>
      </c>
      <c r="Q104" s="0" t="s">
        <v>2162</v>
      </c>
      <c r="R104" s="0" t="s">
        <v>2163</v>
      </c>
      <c r="S104" s="0" t="s">
        <v>2164</v>
      </c>
      <c r="T104" s="0" t="s">
        <v>2165</v>
      </c>
      <c r="U104" s="0" t="s">
        <v>33</v>
      </c>
    </row>
    <row r="105" customFormat="false" ht="15" hidden="false" customHeight="false" outlineLevel="0" collapsed="false">
      <c r="A105" s="0" t="s">
        <v>34</v>
      </c>
      <c r="B105" s="0" t="s">
        <v>2166</v>
      </c>
      <c r="C105" s="0" t="s">
        <v>2167</v>
      </c>
      <c r="D105" s="0" t="s">
        <v>2168</v>
      </c>
      <c r="E105" s="0" t="s">
        <v>2169</v>
      </c>
      <c r="F105" s="0" t="s">
        <v>2170</v>
      </c>
      <c r="G105" s="0" t="s">
        <v>366</v>
      </c>
      <c r="H105" s="0" t="s">
        <v>2171</v>
      </c>
      <c r="I105" s="0" t="s">
        <v>2172</v>
      </c>
      <c r="J105" s="0" t="s">
        <v>2173</v>
      </c>
      <c r="K105" s="0" t="s">
        <v>2174</v>
      </c>
      <c r="L105" s="0" t="s">
        <v>2175</v>
      </c>
      <c r="M105" s="0" t="s">
        <v>2176</v>
      </c>
      <c r="N105" s="0" t="s">
        <v>2177</v>
      </c>
      <c r="O105" s="0" t="s">
        <v>2178</v>
      </c>
      <c r="P105" s="0" t="s">
        <v>2179</v>
      </c>
      <c r="Q105" s="0" t="s">
        <v>2180</v>
      </c>
      <c r="R105" s="0" t="s">
        <v>2181</v>
      </c>
      <c r="S105" s="0" t="s">
        <v>2182</v>
      </c>
      <c r="T105" s="0" t="s">
        <v>2183</v>
      </c>
      <c r="U1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4T08:46:55Z</cp:lastPrinted>
  <dcterms:modified xsi:type="dcterms:W3CDTF">2015-09-01T05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